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9542"/>
        <c:axId val="29556515"/>
      </c:scatterChart>
      <c:valAx>
        <c:axId val="406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515"/>
        <c:crossesAt val="0"/>
        <c:crossBetween val="midCat"/>
      </c:valAx>
      <c:valAx>
        <c:axId val="2955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11040"/>
        <c:axId val="19486604"/>
      </c:scatterChart>
      <c:valAx>
        <c:axId val="2111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604"/>
        <c:crossesAt val="0"/>
        <c:crossBetween val="midCat"/>
      </c:valAx>
      <c:valAx>
        <c:axId val="1948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068"/>
        <c:axId val="97441625"/>
      </c:scatterChart>
      <c:valAx>
        <c:axId val="697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625"/>
        <c:crossesAt val="0"/>
        <c:crossBetween val="midCat"/>
      </c:valAx>
      <c:valAx>
        <c:axId val="9744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13946"/>
        <c:axId val="50381372"/>
      </c:scatterChart>
      <c:valAx>
        <c:axId val="2951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372"/>
        <c:crossesAt val="0"/>
        <c:crossBetween val="midCat"/>
      </c:valAx>
      <c:valAx>
        <c:axId val="5038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