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9727"/>
        <c:axId val="54514503"/>
      </c:barChart>
      <c:catAx>
        <c:axId val="8955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503"/>
        <c:auto val="1"/>
        <c:lblAlgn val="ctr"/>
        <c:lblOffset val="100"/>
        <c:noMultiLvlLbl val="0"/>
      </c:catAx>
      <c:valAx>
        <c:axId val="545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26299"/>
        <c:axId val="33245513"/>
      </c:barChart>
      <c:catAx>
        <c:axId val="2212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513"/>
        <c:auto val="1"/>
        <c:lblAlgn val="ctr"/>
        <c:lblOffset val="100"/>
        <c:noMultiLvlLbl val="0"/>
      </c:catAx>
      <c:valAx>
        <c:axId val="332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337"/>
        <c:axId val="58914694"/>
      </c:barChart>
      <c:catAx>
        <c:axId val="1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694"/>
        <c:auto val="1"/>
        <c:lblAlgn val="ctr"/>
        <c:lblOffset val="100"/>
        <c:noMultiLvlLbl val="0"/>
      </c:catAx>
      <c:valAx>
        <c:axId val="589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37868"/>
        <c:axId val="91438873"/>
      </c:barChart>
      <c:catAx>
        <c:axId val="186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873"/>
        <c:auto val="1"/>
        <c:lblAlgn val="ctr"/>
        <c:lblOffset val="100"/>
        <c:noMultiLvlLbl val="0"/>
      </c:catAx>
      <c:valAx>
        <c:axId val="914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0549"/>
        <c:axId val="89012039"/>
      </c:barChart>
      <c:catAx>
        <c:axId val="640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039"/>
        <c:auto val="1"/>
        <c:lblAlgn val="ctr"/>
        <c:lblOffset val="100"/>
        <c:noMultiLvlLbl val="0"/>
      </c:catAx>
      <c:valAx>
        <c:axId val="890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8757"/>
        <c:axId val="12381166"/>
      </c:barChart>
      <c:catAx>
        <c:axId val="4097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166"/>
        <c:auto val="1"/>
        <c:lblAlgn val="ctr"/>
        <c:lblOffset val="100"/>
        <c:noMultiLvlLbl val="0"/>
      </c:catAx>
      <c:valAx>
        <c:axId val="123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1739"/>
        <c:axId val="38590995"/>
      </c:barChart>
      <c:catAx>
        <c:axId val="6381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995"/>
        <c:auto val="1"/>
        <c:lblAlgn val="ctr"/>
        <c:lblOffset val="100"/>
        <c:noMultiLvlLbl val="0"/>
      </c:catAx>
      <c:valAx>
        <c:axId val="385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40879"/>
        <c:axId val="58866339"/>
      </c:barChart>
      <c:catAx>
        <c:axId val="759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339"/>
        <c:auto val="1"/>
        <c:lblAlgn val="ctr"/>
        <c:lblOffset val="100"/>
        <c:noMultiLvlLbl val="0"/>
      </c:catAx>
      <c:valAx>
        <c:axId val="588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94251"/>
        <c:axId val="87088710"/>
      </c:barChart>
      <c:catAx>
        <c:axId val="360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710"/>
        <c:auto val="1"/>
        <c:lblAlgn val="ctr"/>
        <c:lblOffset val="100"/>
        <c:noMultiLvlLbl val="0"/>
      </c:catAx>
      <c:valAx>
        <c:axId val="870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09384"/>
        <c:axId val="21696149"/>
      </c:barChart>
      <c:catAx>
        <c:axId val="304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149"/>
        <c:auto val="1"/>
        <c:lblAlgn val="ctr"/>
        <c:lblOffset val="100"/>
        <c:noMultiLvlLbl val="0"/>
      </c:catAx>
      <c:valAx>
        <c:axId val="216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46148"/>
        <c:axId val="59951414"/>
      </c:barChart>
      <c:catAx>
        <c:axId val="3974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414"/>
        <c:auto val="1"/>
        <c:lblAlgn val="ctr"/>
        <c:lblOffset val="100"/>
        <c:noMultiLvlLbl val="0"/>
      </c:catAx>
      <c:valAx>
        <c:axId val="599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68810"/>
        <c:axId val="38007131"/>
      </c:barChart>
      <c:catAx>
        <c:axId val="6436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131"/>
        <c:auto val="1"/>
        <c:lblAlgn val="ctr"/>
        <c:lblOffset val="100"/>
        <c:noMultiLvlLbl val="0"/>
      </c:catAx>
      <c:valAx>
        <c:axId val="380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7389"/>
        <c:axId val="55502775"/>
      </c:barChart>
      <c:catAx>
        <c:axId val="68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775"/>
        <c:auto val="1"/>
        <c:lblAlgn val="ctr"/>
        <c:lblOffset val="100"/>
        <c:noMultiLvlLbl val="0"/>
      </c:catAx>
      <c:valAx>
        <c:axId val="555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30811"/>
        <c:axId val="39391614"/>
      </c:barChart>
      <c:catAx>
        <c:axId val="9153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614"/>
        <c:auto val="1"/>
        <c:lblAlgn val="ctr"/>
        <c:lblOffset val="100"/>
        <c:noMultiLvlLbl val="0"/>
      </c:catAx>
      <c:valAx>
        <c:axId val="393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5592"/>
        <c:axId val="89820102"/>
      </c:barChart>
      <c:catAx>
        <c:axId val="4039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102"/>
        <c:auto val="1"/>
        <c:lblAlgn val="ctr"/>
        <c:lblOffset val="100"/>
        <c:noMultiLvlLbl val="0"/>
      </c:catAx>
      <c:valAx>
        <c:axId val="898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46201"/>
        <c:axId val="86193513"/>
      </c:barChart>
      <c:catAx>
        <c:axId val="7694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513"/>
        <c:auto val="1"/>
        <c:lblAlgn val="ctr"/>
        <c:lblOffset val="100"/>
        <c:noMultiLvlLbl val="0"/>
      </c:catAx>
      <c:valAx>
        <c:axId val="861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97276"/>
        <c:axId val="9055476"/>
      </c:barChart>
      <c:catAx>
        <c:axId val="403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76"/>
        <c:auto val="1"/>
        <c:lblAlgn val="ctr"/>
        <c:lblOffset val="100"/>
        <c:noMultiLvlLbl val="0"/>
      </c:catAx>
      <c:valAx>
        <c:axId val="90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90213"/>
        <c:axId val="5306195"/>
      </c:barChart>
      <c:catAx>
        <c:axId val="7309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95"/>
        <c:auto val="1"/>
        <c:lblAlgn val="ctr"/>
        <c:lblOffset val="100"/>
        <c:noMultiLvlLbl val="0"/>
      </c:catAx>
      <c:valAx>
        <c:axId val="53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