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989929"/>
        <c:axId val="97668883"/>
      </c:barChart>
      <c:catAx>
        <c:axId val="4798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8883"/>
        <c:auto val="1"/>
        <c:lblAlgn val="ctr"/>
        <c:lblOffset val="100"/>
        <c:noMultiLvlLbl val="0"/>
      </c:catAx>
      <c:valAx>
        <c:axId val="9766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110287"/>
        <c:axId val="14845222"/>
      </c:barChart>
      <c:catAx>
        <c:axId val="1811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5222"/>
        <c:auto val="1"/>
        <c:lblAlgn val="ctr"/>
        <c:lblOffset val="100"/>
        <c:noMultiLvlLbl val="0"/>
      </c:catAx>
      <c:valAx>
        <c:axId val="1484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891943"/>
        <c:axId val="77912316"/>
      </c:barChart>
      <c:catAx>
        <c:axId val="7989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2316"/>
        <c:auto val="1"/>
        <c:lblAlgn val="ctr"/>
        <c:lblOffset val="100"/>
        <c:noMultiLvlLbl val="0"/>
      </c:catAx>
      <c:valAx>
        <c:axId val="7791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01874"/>
        <c:axId val="59960723"/>
      </c:barChart>
      <c:catAx>
        <c:axId val="1240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0723"/>
        <c:auto val="1"/>
        <c:lblAlgn val="ctr"/>
        <c:lblOffset val="100"/>
        <c:noMultiLvlLbl val="0"/>
      </c:catAx>
      <c:valAx>
        <c:axId val="5996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83663"/>
        <c:axId val="13664569"/>
      </c:barChart>
      <c:catAx>
        <c:axId val="4118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4569"/>
        <c:auto val="1"/>
        <c:lblAlgn val="ctr"/>
        <c:lblOffset val="100"/>
        <c:noMultiLvlLbl val="0"/>
      </c:catAx>
      <c:valAx>
        <c:axId val="1366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92352"/>
        <c:axId val="49803956"/>
      </c:barChart>
      <c:catAx>
        <c:axId val="6219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3956"/>
        <c:auto val="1"/>
        <c:lblAlgn val="ctr"/>
        <c:lblOffset val="100"/>
        <c:noMultiLvlLbl val="0"/>
      </c:catAx>
      <c:valAx>
        <c:axId val="4980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94917"/>
        <c:axId val="2583761"/>
      </c:barChart>
      <c:catAx>
        <c:axId val="2139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761"/>
        <c:auto val="1"/>
        <c:lblAlgn val="ctr"/>
        <c:lblOffset val="100"/>
        <c:noMultiLvlLbl val="0"/>
      </c:catAx>
      <c:valAx>
        <c:axId val="258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786501"/>
        <c:axId val="79754261"/>
      </c:barChart>
      <c:catAx>
        <c:axId val="8778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4261"/>
        <c:auto val="1"/>
        <c:lblAlgn val="ctr"/>
        <c:lblOffset val="100"/>
        <c:noMultiLvlLbl val="0"/>
      </c:catAx>
      <c:valAx>
        <c:axId val="7975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141185"/>
        <c:axId val="47350449"/>
      </c:barChart>
      <c:catAx>
        <c:axId val="6414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449"/>
        <c:auto val="1"/>
        <c:lblAlgn val="ctr"/>
        <c:lblOffset val="100"/>
        <c:noMultiLvlLbl val="0"/>
      </c:catAx>
      <c:valAx>
        <c:axId val="4735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000388"/>
        <c:axId val="50878998"/>
      </c:barChart>
      <c:catAx>
        <c:axId val="4500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8998"/>
        <c:auto val="1"/>
        <c:lblAlgn val="ctr"/>
        <c:lblOffset val="100"/>
        <c:noMultiLvlLbl val="0"/>
      </c:catAx>
      <c:valAx>
        <c:axId val="5087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158834"/>
        <c:axId val="49935695"/>
      </c:barChart>
      <c:catAx>
        <c:axId val="6915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695"/>
        <c:auto val="1"/>
        <c:lblAlgn val="ctr"/>
        <c:lblOffset val="100"/>
        <c:noMultiLvlLbl val="0"/>
      </c:catAx>
      <c:valAx>
        <c:axId val="4993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40679"/>
        <c:axId val="16289389"/>
      </c:barChart>
      <c:catAx>
        <c:axId val="7234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9389"/>
        <c:auto val="1"/>
        <c:lblAlgn val="ctr"/>
        <c:lblOffset val="100"/>
        <c:noMultiLvlLbl val="0"/>
      </c:catAx>
      <c:valAx>
        <c:axId val="1628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072577"/>
        <c:axId val="46744475"/>
      </c:barChart>
      <c:catAx>
        <c:axId val="9407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4475"/>
        <c:auto val="1"/>
        <c:lblAlgn val="ctr"/>
        <c:lblOffset val="100"/>
        <c:noMultiLvlLbl val="0"/>
      </c:catAx>
      <c:valAx>
        <c:axId val="4674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608751"/>
        <c:axId val="70719729"/>
      </c:barChart>
      <c:catAx>
        <c:axId val="2060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9729"/>
        <c:auto val="1"/>
        <c:lblAlgn val="ctr"/>
        <c:lblOffset val="100"/>
        <c:noMultiLvlLbl val="0"/>
      </c:catAx>
      <c:valAx>
        <c:axId val="7071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973868"/>
        <c:axId val="41282616"/>
      </c:barChart>
      <c:catAx>
        <c:axId val="8497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2616"/>
        <c:auto val="1"/>
        <c:lblAlgn val="ctr"/>
        <c:lblOffset val="100"/>
        <c:noMultiLvlLbl val="0"/>
      </c:catAx>
      <c:valAx>
        <c:axId val="4128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580023"/>
        <c:axId val="16686347"/>
      </c:barChart>
      <c:catAx>
        <c:axId val="1058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6347"/>
        <c:auto val="1"/>
        <c:lblAlgn val="ctr"/>
        <c:lblOffset val="100"/>
        <c:noMultiLvlLbl val="0"/>
      </c:catAx>
      <c:valAx>
        <c:axId val="1668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04587"/>
        <c:axId val="13547822"/>
      </c:barChart>
      <c:catAx>
        <c:axId val="6770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7822"/>
        <c:auto val="1"/>
        <c:lblAlgn val="ctr"/>
        <c:lblOffset val="100"/>
        <c:noMultiLvlLbl val="0"/>
      </c:catAx>
      <c:valAx>
        <c:axId val="1354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039849"/>
        <c:axId val="89137926"/>
      </c:barChart>
      <c:catAx>
        <c:axId val="6003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7926"/>
        <c:auto val="1"/>
        <c:lblAlgn val="ctr"/>
        <c:lblOffset val="100"/>
        <c:noMultiLvlLbl val="0"/>
      </c:catAx>
      <c:valAx>
        <c:axId val="8913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