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575379"/>
        <c:axId val="29323062"/>
      </c:scatterChart>
      <c:valAx>
        <c:axId val="525753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3062"/>
        <c:crossesAt val="0"/>
        <c:crossBetween val="midCat"/>
      </c:valAx>
      <c:valAx>
        <c:axId val="293230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53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792567"/>
        <c:axId val="15423156"/>
      </c:scatterChart>
      <c:valAx>
        <c:axId val="377925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3156"/>
        <c:crossesAt val="0"/>
        <c:crossBetween val="midCat"/>
      </c:valAx>
      <c:valAx>
        <c:axId val="154231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25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338288"/>
        <c:axId val="28698060"/>
      </c:scatterChart>
      <c:valAx>
        <c:axId val="503382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8060"/>
        <c:crossesAt val="0"/>
        <c:crossBetween val="midCat"/>
      </c:valAx>
      <c:valAx>
        <c:axId val="286980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82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402502"/>
        <c:axId val="82815733"/>
      </c:scatterChart>
      <c:valAx>
        <c:axId val="764025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5733"/>
        <c:crossesAt val="0"/>
        <c:crossBetween val="midCat"/>
      </c:valAx>
      <c:valAx>
        <c:axId val="828157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25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