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733394"/>
        <c:axId val="50006451"/>
      </c:scatterChart>
      <c:valAx>
        <c:axId val="70733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6451"/>
        <c:crossesAt val="0"/>
        <c:crossBetween val="midCat"/>
      </c:valAx>
      <c:valAx>
        <c:axId val="50006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3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04300"/>
        <c:axId val="67486717"/>
      </c:scatterChart>
      <c:valAx>
        <c:axId val="6704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6717"/>
        <c:crossesAt val="0"/>
        <c:crossBetween val="midCat"/>
      </c:valAx>
      <c:valAx>
        <c:axId val="67486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489906"/>
        <c:axId val="65243828"/>
      </c:scatterChart>
      <c:valAx>
        <c:axId val="10489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3828"/>
        <c:crossesAt val="0"/>
        <c:crossBetween val="midCat"/>
      </c:valAx>
      <c:valAx>
        <c:axId val="65243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9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165016"/>
        <c:axId val="47303555"/>
      </c:scatterChart>
      <c:valAx>
        <c:axId val="77165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3555"/>
        <c:crossesAt val="0"/>
        <c:crossBetween val="midCat"/>
      </c:valAx>
      <c:valAx>
        <c:axId val="47303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5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