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81436"/>
        <c:axId val="95647374"/>
      </c:barChart>
      <c:catAx>
        <c:axId val="7348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374"/>
        <c:auto val="1"/>
        <c:lblAlgn val="ctr"/>
        <c:lblOffset val="100"/>
        <c:noMultiLvlLbl val="0"/>
      </c:catAx>
      <c:valAx>
        <c:axId val="9564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08275"/>
        <c:axId val="96693908"/>
      </c:barChart>
      <c:catAx>
        <c:axId val="3220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908"/>
        <c:auto val="1"/>
        <c:lblAlgn val="ctr"/>
        <c:lblOffset val="100"/>
        <c:noMultiLvlLbl val="0"/>
      </c:catAx>
      <c:valAx>
        <c:axId val="966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11651"/>
        <c:axId val="41131756"/>
      </c:barChart>
      <c:catAx>
        <c:axId val="6941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756"/>
        <c:auto val="1"/>
        <c:lblAlgn val="ctr"/>
        <c:lblOffset val="100"/>
        <c:noMultiLvlLbl val="0"/>
      </c:catAx>
      <c:valAx>
        <c:axId val="411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69141"/>
        <c:axId val="429591"/>
      </c:barChart>
      <c:catAx>
        <c:axId val="1616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1"/>
        <c:auto val="1"/>
        <c:lblAlgn val="ctr"/>
        <c:lblOffset val="100"/>
        <c:noMultiLvlLbl val="0"/>
      </c:catAx>
      <c:valAx>
        <c:axId val="42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55342"/>
        <c:axId val="41316023"/>
      </c:barChart>
      <c:catAx>
        <c:axId val="9675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023"/>
        <c:auto val="1"/>
        <c:lblAlgn val="ctr"/>
        <c:lblOffset val="100"/>
        <c:noMultiLvlLbl val="0"/>
      </c:catAx>
      <c:valAx>
        <c:axId val="413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18955"/>
        <c:axId val="81325155"/>
      </c:barChart>
      <c:catAx>
        <c:axId val="5671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155"/>
        <c:auto val="1"/>
        <c:lblAlgn val="ctr"/>
        <c:lblOffset val="100"/>
        <c:noMultiLvlLbl val="0"/>
      </c:catAx>
      <c:valAx>
        <c:axId val="813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39855"/>
        <c:axId val="69945615"/>
      </c:barChart>
      <c:catAx>
        <c:axId val="4653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615"/>
        <c:auto val="1"/>
        <c:lblAlgn val="ctr"/>
        <c:lblOffset val="100"/>
        <c:noMultiLvlLbl val="0"/>
      </c:catAx>
      <c:valAx>
        <c:axId val="6994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73241"/>
        <c:axId val="95040646"/>
      </c:barChart>
      <c:catAx>
        <c:axId val="3487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646"/>
        <c:auto val="1"/>
        <c:lblAlgn val="ctr"/>
        <c:lblOffset val="100"/>
        <c:noMultiLvlLbl val="0"/>
      </c:catAx>
      <c:valAx>
        <c:axId val="9504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42894"/>
        <c:axId val="46394764"/>
      </c:barChart>
      <c:catAx>
        <c:axId val="9294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764"/>
        <c:auto val="1"/>
        <c:lblAlgn val="ctr"/>
        <c:lblOffset val="100"/>
        <c:noMultiLvlLbl val="0"/>
      </c:catAx>
      <c:valAx>
        <c:axId val="4639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18600"/>
        <c:axId val="78154367"/>
      </c:barChart>
      <c:catAx>
        <c:axId val="5501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367"/>
        <c:auto val="1"/>
        <c:lblAlgn val="ctr"/>
        <c:lblOffset val="100"/>
        <c:noMultiLvlLbl val="0"/>
      </c:catAx>
      <c:valAx>
        <c:axId val="7815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07427"/>
        <c:axId val="80655505"/>
      </c:barChart>
      <c:catAx>
        <c:axId val="1770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505"/>
        <c:auto val="1"/>
        <c:lblAlgn val="ctr"/>
        <c:lblOffset val="100"/>
        <c:noMultiLvlLbl val="0"/>
      </c:catAx>
      <c:valAx>
        <c:axId val="8065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61904"/>
        <c:axId val="33025770"/>
      </c:barChart>
      <c:catAx>
        <c:axId val="5766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770"/>
        <c:auto val="1"/>
        <c:lblAlgn val="ctr"/>
        <c:lblOffset val="100"/>
        <c:noMultiLvlLbl val="0"/>
      </c:catAx>
      <c:valAx>
        <c:axId val="330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45544"/>
        <c:axId val="32213431"/>
      </c:barChart>
      <c:catAx>
        <c:axId val="6384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431"/>
        <c:auto val="1"/>
        <c:lblAlgn val="ctr"/>
        <c:lblOffset val="100"/>
        <c:noMultiLvlLbl val="0"/>
      </c:catAx>
      <c:valAx>
        <c:axId val="3221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89959"/>
        <c:axId val="64128693"/>
      </c:barChart>
      <c:catAx>
        <c:axId val="7848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693"/>
        <c:auto val="1"/>
        <c:lblAlgn val="ctr"/>
        <c:lblOffset val="100"/>
        <c:noMultiLvlLbl val="0"/>
      </c:catAx>
      <c:valAx>
        <c:axId val="6412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23951"/>
        <c:axId val="3492206"/>
      </c:barChart>
      <c:catAx>
        <c:axId val="1972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06"/>
        <c:auto val="1"/>
        <c:lblAlgn val="ctr"/>
        <c:lblOffset val="100"/>
        <c:noMultiLvlLbl val="0"/>
      </c:catAx>
      <c:valAx>
        <c:axId val="34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43219"/>
        <c:axId val="23376256"/>
      </c:barChart>
      <c:catAx>
        <c:axId val="5344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256"/>
        <c:auto val="1"/>
        <c:lblAlgn val="ctr"/>
        <c:lblOffset val="100"/>
        <c:noMultiLvlLbl val="0"/>
      </c:catAx>
      <c:valAx>
        <c:axId val="2337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48841"/>
        <c:axId val="90950878"/>
      </c:barChart>
      <c:catAx>
        <c:axId val="9014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878"/>
        <c:auto val="1"/>
        <c:lblAlgn val="ctr"/>
        <c:lblOffset val="100"/>
        <c:noMultiLvlLbl val="0"/>
      </c:catAx>
      <c:valAx>
        <c:axId val="9095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74545"/>
        <c:axId val="338142"/>
      </c:barChart>
      <c:catAx>
        <c:axId val="6907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2"/>
        <c:auto val="1"/>
        <c:lblAlgn val="ctr"/>
        <c:lblOffset val="100"/>
        <c:noMultiLvlLbl val="0"/>
      </c:catAx>
      <c:valAx>
        <c:axId val="3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