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537495"/>
        <c:axId val="58354910"/>
      </c:barChart>
      <c:catAx>
        <c:axId val="245374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54910"/>
        <c:auto val="1"/>
        <c:lblAlgn val="ctr"/>
        <c:lblOffset val="100"/>
        <c:noMultiLvlLbl val="0"/>
      </c:catAx>
      <c:valAx>
        <c:axId val="583549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374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625852"/>
        <c:axId val="56664778"/>
      </c:scatterChart>
      <c:valAx>
        <c:axId val="3462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778"/>
        <c:crossesAt val="0"/>
        <c:crossBetween val="midCat"/>
      </c:valAx>
      <c:valAx>
        <c:axId val="5666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