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61647"/>
        <c:axId val="89305248"/>
      </c:scatterChart>
      <c:valAx>
        <c:axId val="4146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48"/>
        <c:crossesAt val="0"/>
        <c:crossBetween val="midCat"/>
      </c:valAx>
      <c:valAx>
        <c:axId val="893052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6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704073"/>
        <c:axId val="52961659"/>
      </c:scatterChart>
      <c:valAx>
        <c:axId val="6870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59"/>
        <c:crossesAt val="0"/>
        <c:crossBetween val="midCat"/>
      </c:valAx>
      <c:valAx>
        <c:axId val="52961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205665"/>
        <c:axId val="68314894"/>
      </c:scatterChart>
      <c:valAx>
        <c:axId val="272056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894"/>
        <c:crossesAt val="0"/>
        <c:crossBetween val="midCat"/>
        <c:majorUnit val="10"/>
      </c:valAx>
      <c:valAx>
        <c:axId val="683148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78971"/>
        <c:axId val="55833217"/>
      </c:scatterChart>
      <c:valAx>
        <c:axId val="47378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17"/>
        <c:crossesAt val="0"/>
        <c:crossBetween val="midCat"/>
      </c:valAx>
      <c:valAx>
        <c:axId val="55833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161270"/>
        <c:axId val="80220109"/>
      </c:scatterChart>
      <c:valAx>
        <c:axId val="79161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09"/>
        <c:crossesAt val="0"/>
        <c:crossBetween val="midCat"/>
      </c:valAx>
      <c:valAx>
        <c:axId val="802201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