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699763"/>
        <c:axId val="9288733"/>
      </c:barChart>
      <c:catAx>
        <c:axId val="786997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8733"/>
        <c:auto val="1"/>
        <c:lblAlgn val="ctr"/>
        <c:lblOffset val="100"/>
        <c:noMultiLvlLbl val="0"/>
      </c:catAx>
      <c:valAx>
        <c:axId val="92887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997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576174"/>
        <c:axId val="77833652"/>
      </c:scatterChart>
      <c:valAx>
        <c:axId val="3257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652"/>
        <c:crossesAt val="0"/>
        <c:crossBetween val="midCat"/>
      </c:valAx>
      <c:valAx>
        <c:axId val="7783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6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