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32668"/>
        <c:axId val="68733992"/>
      </c:scatterChart>
      <c:valAx>
        <c:axId val="7793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992"/>
        <c:crossesAt val="0"/>
        <c:crossBetween val="midCat"/>
      </c:valAx>
      <c:valAx>
        <c:axId val="6873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20849"/>
        <c:axId val="81735652"/>
      </c:scatterChart>
      <c:valAx>
        <c:axId val="8482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652"/>
        <c:crossesAt val="0"/>
        <c:crossBetween val="midCat"/>
      </c:valAx>
      <c:valAx>
        <c:axId val="8173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19272"/>
        <c:axId val="48778197"/>
      </c:scatterChart>
      <c:valAx>
        <c:axId val="1651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197"/>
        <c:crossesAt val="0"/>
        <c:crossBetween val="midCat"/>
      </c:valAx>
      <c:valAx>
        <c:axId val="4877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3776"/>
        <c:axId val="42698343"/>
      </c:scatterChart>
      <c:valAx>
        <c:axId val="1113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343"/>
        <c:crossesAt val="0"/>
        <c:crossBetween val="midCat"/>
      </c:valAx>
      <c:valAx>
        <c:axId val="4269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