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37555"/>
        <c:axId val="86406401"/>
      </c:barChart>
      <c:catAx>
        <c:axId val="7673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401"/>
        <c:auto val="1"/>
        <c:lblAlgn val="ctr"/>
        <c:lblOffset val="100"/>
        <c:noMultiLvlLbl val="0"/>
      </c:catAx>
      <c:valAx>
        <c:axId val="8640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37241"/>
        <c:axId val="40058278"/>
      </c:barChart>
      <c:catAx>
        <c:axId val="2633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278"/>
        <c:auto val="1"/>
        <c:lblAlgn val="ctr"/>
        <c:lblOffset val="100"/>
        <c:noMultiLvlLbl val="0"/>
      </c:catAx>
      <c:valAx>
        <c:axId val="4005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42870"/>
        <c:axId val="45108008"/>
      </c:barChart>
      <c:catAx>
        <c:axId val="9044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008"/>
        <c:auto val="1"/>
        <c:lblAlgn val="ctr"/>
        <c:lblOffset val="100"/>
        <c:noMultiLvlLbl val="0"/>
      </c:catAx>
      <c:valAx>
        <c:axId val="4510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45953"/>
        <c:axId val="65746222"/>
      </c:barChart>
      <c:catAx>
        <c:axId val="9364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6222"/>
        <c:auto val="1"/>
        <c:lblAlgn val="ctr"/>
        <c:lblOffset val="100"/>
        <c:noMultiLvlLbl val="0"/>
      </c:catAx>
      <c:valAx>
        <c:axId val="6574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65889"/>
        <c:axId val="8495013"/>
      </c:barChart>
      <c:catAx>
        <c:axId val="1476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13"/>
        <c:auto val="1"/>
        <c:lblAlgn val="ctr"/>
        <c:lblOffset val="100"/>
        <c:noMultiLvlLbl val="0"/>
      </c:catAx>
      <c:valAx>
        <c:axId val="849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70102"/>
        <c:axId val="40881494"/>
      </c:barChart>
      <c:catAx>
        <c:axId val="1497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494"/>
        <c:auto val="1"/>
        <c:lblAlgn val="ctr"/>
        <c:lblOffset val="100"/>
        <c:noMultiLvlLbl val="0"/>
      </c:catAx>
      <c:valAx>
        <c:axId val="4088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15063"/>
        <c:axId val="32709613"/>
      </c:barChart>
      <c:catAx>
        <c:axId val="2801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613"/>
        <c:auto val="1"/>
        <c:lblAlgn val="ctr"/>
        <c:lblOffset val="100"/>
        <c:noMultiLvlLbl val="0"/>
      </c:catAx>
      <c:valAx>
        <c:axId val="3270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53125"/>
        <c:axId val="93493203"/>
      </c:barChart>
      <c:catAx>
        <c:axId val="9165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203"/>
        <c:auto val="1"/>
        <c:lblAlgn val="ctr"/>
        <c:lblOffset val="100"/>
        <c:noMultiLvlLbl val="0"/>
      </c:catAx>
      <c:valAx>
        <c:axId val="9349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76757"/>
        <c:axId val="17507657"/>
      </c:barChart>
      <c:catAx>
        <c:axId val="2237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657"/>
        <c:auto val="1"/>
        <c:lblAlgn val="ctr"/>
        <c:lblOffset val="100"/>
        <c:noMultiLvlLbl val="0"/>
      </c:catAx>
      <c:valAx>
        <c:axId val="1750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81451"/>
        <c:axId val="50405396"/>
      </c:barChart>
      <c:catAx>
        <c:axId val="2288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396"/>
        <c:auto val="1"/>
        <c:lblAlgn val="ctr"/>
        <c:lblOffset val="100"/>
        <c:noMultiLvlLbl val="0"/>
      </c:catAx>
      <c:valAx>
        <c:axId val="5040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76842"/>
        <c:axId val="34219880"/>
      </c:barChart>
      <c:catAx>
        <c:axId val="5737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880"/>
        <c:auto val="1"/>
        <c:lblAlgn val="ctr"/>
        <c:lblOffset val="100"/>
        <c:noMultiLvlLbl val="0"/>
      </c:catAx>
      <c:valAx>
        <c:axId val="3421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39864"/>
        <c:axId val="96706887"/>
      </c:barChart>
      <c:catAx>
        <c:axId val="3793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887"/>
        <c:auto val="1"/>
        <c:lblAlgn val="ctr"/>
        <c:lblOffset val="100"/>
        <c:noMultiLvlLbl val="0"/>
      </c:catAx>
      <c:valAx>
        <c:axId val="9670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25427"/>
        <c:axId val="8728718"/>
      </c:barChart>
      <c:catAx>
        <c:axId val="4502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18"/>
        <c:auto val="1"/>
        <c:lblAlgn val="ctr"/>
        <c:lblOffset val="100"/>
        <c:noMultiLvlLbl val="0"/>
      </c:catAx>
      <c:valAx>
        <c:axId val="872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83762"/>
        <c:axId val="77069113"/>
      </c:barChart>
      <c:catAx>
        <c:axId val="6948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113"/>
        <c:auto val="1"/>
        <c:lblAlgn val="ctr"/>
        <c:lblOffset val="100"/>
        <c:noMultiLvlLbl val="0"/>
      </c:catAx>
      <c:valAx>
        <c:axId val="7706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37924"/>
        <c:axId val="36720029"/>
      </c:barChart>
      <c:catAx>
        <c:axId val="7293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029"/>
        <c:auto val="1"/>
        <c:lblAlgn val="ctr"/>
        <c:lblOffset val="100"/>
        <c:noMultiLvlLbl val="0"/>
      </c:catAx>
      <c:valAx>
        <c:axId val="3672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5230"/>
        <c:axId val="71772070"/>
      </c:barChart>
      <c:catAx>
        <c:axId val="615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2070"/>
        <c:auto val="1"/>
        <c:lblAlgn val="ctr"/>
        <c:lblOffset val="100"/>
        <c:noMultiLvlLbl val="0"/>
      </c:catAx>
      <c:valAx>
        <c:axId val="7177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48514"/>
        <c:axId val="85491293"/>
      </c:barChart>
      <c:catAx>
        <c:axId val="6104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293"/>
        <c:auto val="1"/>
        <c:lblAlgn val="ctr"/>
        <c:lblOffset val="100"/>
        <c:noMultiLvlLbl val="0"/>
      </c:catAx>
      <c:valAx>
        <c:axId val="8549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89785"/>
        <c:axId val="56000504"/>
      </c:barChart>
      <c:catAx>
        <c:axId val="9918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504"/>
        <c:auto val="1"/>
        <c:lblAlgn val="ctr"/>
        <c:lblOffset val="100"/>
        <c:noMultiLvlLbl val="0"/>
      </c:catAx>
      <c:valAx>
        <c:axId val="5600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