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181373"/>
        <c:axId val="60330621"/>
      </c:barChart>
      <c:catAx>
        <c:axId val="7018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0621"/>
        <c:auto val="1"/>
        <c:lblAlgn val="ctr"/>
        <c:lblOffset val="100"/>
        <c:noMultiLvlLbl val="0"/>
      </c:catAx>
      <c:valAx>
        <c:axId val="6033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471074"/>
        <c:axId val="95579541"/>
      </c:barChart>
      <c:catAx>
        <c:axId val="1447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9541"/>
        <c:auto val="1"/>
        <c:lblAlgn val="ctr"/>
        <c:lblOffset val="100"/>
        <c:noMultiLvlLbl val="0"/>
      </c:catAx>
      <c:valAx>
        <c:axId val="9557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444671"/>
        <c:axId val="28590464"/>
      </c:barChart>
      <c:catAx>
        <c:axId val="7944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0464"/>
        <c:auto val="1"/>
        <c:lblAlgn val="ctr"/>
        <c:lblOffset val="100"/>
        <c:noMultiLvlLbl val="0"/>
      </c:catAx>
      <c:valAx>
        <c:axId val="2859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111033"/>
        <c:axId val="73015030"/>
      </c:barChart>
      <c:catAx>
        <c:axId val="4011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5030"/>
        <c:auto val="1"/>
        <c:lblAlgn val="ctr"/>
        <c:lblOffset val="100"/>
        <c:noMultiLvlLbl val="0"/>
      </c:catAx>
      <c:valAx>
        <c:axId val="7301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715859"/>
        <c:axId val="3911096"/>
      </c:barChart>
      <c:catAx>
        <c:axId val="7371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096"/>
        <c:auto val="1"/>
        <c:lblAlgn val="ctr"/>
        <c:lblOffset val="100"/>
        <c:noMultiLvlLbl val="0"/>
      </c:catAx>
      <c:valAx>
        <c:axId val="391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476606"/>
        <c:axId val="13730114"/>
      </c:barChart>
      <c:catAx>
        <c:axId val="5747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0114"/>
        <c:auto val="1"/>
        <c:lblAlgn val="ctr"/>
        <c:lblOffset val="100"/>
        <c:noMultiLvlLbl val="0"/>
      </c:catAx>
      <c:valAx>
        <c:axId val="1373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37643"/>
        <c:axId val="68856139"/>
      </c:barChart>
      <c:catAx>
        <c:axId val="2293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6139"/>
        <c:auto val="1"/>
        <c:lblAlgn val="ctr"/>
        <c:lblOffset val="100"/>
        <c:noMultiLvlLbl val="0"/>
      </c:catAx>
      <c:valAx>
        <c:axId val="6885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12284"/>
        <c:axId val="11272090"/>
      </c:barChart>
      <c:catAx>
        <c:axId val="3931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2090"/>
        <c:auto val="1"/>
        <c:lblAlgn val="ctr"/>
        <c:lblOffset val="100"/>
        <c:noMultiLvlLbl val="0"/>
      </c:catAx>
      <c:valAx>
        <c:axId val="1127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324676"/>
        <c:axId val="32759569"/>
      </c:barChart>
      <c:catAx>
        <c:axId val="9632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9569"/>
        <c:auto val="1"/>
        <c:lblAlgn val="ctr"/>
        <c:lblOffset val="100"/>
        <c:noMultiLvlLbl val="0"/>
      </c:catAx>
      <c:valAx>
        <c:axId val="3275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872562"/>
        <c:axId val="95263346"/>
      </c:barChart>
      <c:catAx>
        <c:axId val="3787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3346"/>
        <c:auto val="1"/>
        <c:lblAlgn val="ctr"/>
        <c:lblOffset val="100"/>
        <c:noMultiLvlLbl val="0"/>
      </c:catAx>
      <c:valAx>
        <c:axId val="9526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85192"/>
        <c:axId val="58331872"/>
      </c:barChart>
      <c:catAx>
        <c:axId val="2058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1872"/>
        <c:auto val="1"/>
        <c:lblAlgn val="ctr"/>
        <c:lblOffset val="100"/>
        <c:noMultiLvlLbl val="0"/>
      </c:catAx>
      <c:valAx>
        <c:axId val="5833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90405"/>
        <c:axId val="7754553"/>
      </c:barChart>
      <c:catAx>
        <c:axId val="5909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553"/>
        <c:auto val="1"/>
        <c:lblAlgn val="ctr"/>
        <c:lblOffset val="100"/>
        <c:noMultiLvlLbl val="0"/>
      </c:catAx>
      <c:valAx>
        <c:axId val="775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92157"/>
        <c:axId val="65046158"/>
      </c:barChart>
      <c:catAx>
        <c:axId val="519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6158"/>
        <c:auto val="1"/>
        <c:lblAlgn val="ctr"/>
        <c:lblOffset val="100"/>
        <c:noMultiLvlLbl val="0"/>
      </c:catAx>
      <c:valAx>
        <c:axId val="6504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93658"/>
        <c:axId val="16412712"/>
      </c:barChart>
      <c:catAx>
        <c:axId val="4299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2712"/>
        <c:auto val="1"/>
        <c:lblAlgn val="ctr"/>
        <c:lblOffset val="100"/>
        <c:noMultiLvlLbl val="0"/>
      </c:catAx>
      <c:valAx>
        <c:axId val="1641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07597"/>
        <c:axId val="51421372"/>
      </c:barChart>
      <c:catAx>
        <c:axId val="8520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1372"/>
        <c:auto val="1"/>
        <c:lblAlgn val="ctr"/>
        <c:lblOffset val="100"/>
        <c:noMultiLvlLbl val="0"/>
      </c:catAx>
      <c:valAx>
        <c:axId val="5142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005435"/>
        <c:axId val="15819695"/>
      </c:barChart>
      <c:catAx>
        <c:axId val="4500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9695"/>
        <c:auto val="1"/>
        <c:lblAlgn val="ctr"/>
        <c:lblOffset val="100"/>
        <c:noMultiLvlLbl val="0"/>
      </c:catAx>
      <c:valAx>
        <c:axId val="1581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29171"/>
        <c:axId val="28552872"/>
      </c:barChart>
      <c:catAx>
        <c:axId val="4532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2872"/>
        <c:auto val="1"/>
        <c:lblAlgn val="ctr"/>
        <c:lblOffset val="100"/>
        <c:noMultiLvlLbl val="0"/>
      </c:catAx>
      <c:valAx>
        <c:axId val="2855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999089"/>
        <c:axId val="59010189"/>
      </c:barChart>
      <c:catAx>
        <c:axId val="3599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0189"/>
        <c:auto val="1"/>
        <c:lblAlgn val="ctr"/>
        <c:lblOffset val="100"/>
        <c:noMultiLvlLbl val="0"/>
      </c:catAx>
      <c:valAx>
        <c:axId val="5901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