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741843"/>
        <c:axId val="5373383"/>
      </c:scatterChart>
      <c:valAx>
        <c:axId val="777418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383"/>
        <c:crossesAt val="0"/>
        <c:crossBetween val="midCat"/>
      </c:valAx>
      <c:valAx>
        <c:axId val="53733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18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962809"/>
        <c:axId val="86589772"/>
      </c:scatterChart>
      <c:valAx>
        <c:axId val="379628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9772"/>
        <c:crossesAt val="0"/>
        <c:crossBetween val="midCat"/>
      </c:valAx>
      <c:valAx>
        <c:axId val="865897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28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775670"/>
        <c:axId val="14231303"/>
      </c:scatterChart>
      <c:valAx>
        <c:axId val="897756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1303"/>
        <c:crossesAt val="0"/>
        <c:crossBetween val="midCat"/>
      </c:valAx>
      <c:valAx>
        <c:axId val="142313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56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358325"/>
        <c:axId val="37004506"/>
      </c:scatterChart>
      <c:valAx>
        <c:axId val="833583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04506"/>
        <c:crossesAt val="0"/>
        <c:crossBetween val="midCat"/>
      </c:valAx>
      <c:valAx>
        <c:axId val="370045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83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