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666437"/>
        <c:axId val="96498794"/>
      </c:scatterChart>
      <c:valAx>
        <c:axId val="5166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794"/>
        <c:crossesAt val="0"/>
        <c:crossBetween val="midCat"/>
      </c:valAx>
      <c:valAx>
        <c:axId val="964987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4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104762"/>
        <c:axId val="17080347"/>
      </c:scatterChart>
      <c:valAx>
        <c:axId val="1110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347"/>
        <c:crossesAt val="0"/>
        <c:crossBetween val="midCat"/>
      </c:valAx>
      <c:valAx>
        <c:axId val="170803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160881"/>
        <c:axId val="25352614"/>
      </c:scatterChart>
      <c:valAx>
        <c:axId val="911608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614"/>
        <c:crossesAt val="0"/>
        <c:crossBetween val="midCat"/>
        <c:majorUnit val="10"/>
      </c:valAx>
      <c:valAx>
        <c:axId val="253526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470201"/>
        <c:axId val="72590129"/>
      </c:scatterChart>
      <c:valAx>
        <c:axId val="194702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129"/>
        <c:crossesAt val="0"/>
        <c:crossBetween val="midCat"/>
      </c:valAx>
      <c:valAx>
        <c:axId val="725901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836310"/>
        <c:axId val="34194376"/>
      </c:scatterChart>
      <c:valAx>
        <c:axId val="528363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376"/>
        <c:crossesAt val="0"/>
        <c:crossBetween val="midCat"/>
      </c:valAx>
      <c:valAx>
        <c:axId val="341943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