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82112"/>
        <c:axId val="46346738"/>
      </c:scatterChart>
      <c:valAx>
        <c:axId val="58782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738"/>
        <c:crossBetween val="midCat"/>
      </c:valAx>
      <c:valAx>
        <c:axId val="46346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27299"/>
        <c:axId val="23312853"/>
      </c:scatterChart>
      <c:valAx>
        <c:axId val="7522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853"/>
        <c:crossesAt val="0"/>
        <c:crossBetween val="midCat"/>
      </c:valAx>
      <c:valAx>
        <c:axId val="233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