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8908"/>
        <c:axId val="41420281"/>
      </c:barChart>
      <c:catAx>
        <c:axId val="9128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20281"/>
        <c:auto val="1"/>
        <c:lblAlgn val="ctr"/>
        <c:lblOffset val="100"/>
        <c:noMultiLvlLbl val="0"/>
      </c:catAx>
      <c:valAx>
        <c:axId val="41420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89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79958"/>
        <c:axId val="5974959"/>
      </c:scatterChart>
      <c:valAx>
        <c:axId val="7097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59"/>
        <c:crossesAt val="0"/>
        <c:crossBetween val="midCat"/>
      </c:valAx>
      <c:valAx>
        <c:axId val="59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