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31347"/>
        <c:axId val="70673555"/>
      </c:scatterChart>
      <c:valAx>
        <c:axId val="30131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555"/>
        <c:crossBetween val="midCat"/>
      </c:valAx>
      <c:valAx>
        <c:axId val="70673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08518"/>
        <c:axId val="41375639"/>
      </c:scatterChart>
      <c:valAx>
        <c:axId val="4540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639"/>
        <c:crossesAt val="0"/>
        <c:crossBetween val="midCat"/>
      </c:valAx>
      <c:valAx>
        <c:axId val="4137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