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944521"/>
        <c:axId val="58029919"/>
      </c:scatterChart>
      <c:valAx>
        <c:axId val="259445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919"/>
        <c:crossesAt val="0"/>
        <c:crossBetween val="midCat"/>
      </c:valAx>
      <c:valAx>
        <c:axId val="58029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005510"/>
        <c:axId val="4127811"/>
      </c:scatterChart>
      <c:valAx>
        <c:axId val="94005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11"/>
        <c:crossesAt val="0"/>
        <c:crossBetween val="midCat"/>
      </c:valAx>
      <c:valAx>
        <c:axId val="4127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