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34249"/>
        <c:axId val="85066604"/>
      </c:scatterChart>
      <c:valAx>
        <c:axId val="8833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04"/>
        <c:crossesAt val="0"/>
        <c:crossBetween val="midCat"/>
      </c:valAx>
      <c:valAx>
        <c:axId val="8506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5888"/>
        <c:axId val="84276389"/>
      </c:scatterChart>
      <c:valAx>
        <c:axId val="9945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389"/>
        <c:crossesAt val="0"/>
        <c:crossBetween val="midCat"/>
      </c:valAx>
      <c:valAx>
        <c:axId val="8427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