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376997"/>
        <c:axId val="80614427"/>
      </c:scatterChart>
      <c:valAx>
        <c:axId val="573769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4427"/>
        <c:crossesAt val="0"/>
        <c:crossBetween val="midCat"/>
      </c:valAx>
      <c:valAx>
        <c:axId val="80614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69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702664"/>
        <c:axId val="89569257"/>
      </c:scatterChart>
      <c:valAx>
        <c:axId val="547026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9257"/>
        <c:crossesAt val="0"/>
        <c:crossBetween val="midCat"/>
      </c:valAx>
      <c:valAx>
        <c:axId val="89569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2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