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84174"/>
        <c:axId val="24809205"/>
      </c:barChart>
      <c:catAx>
        <c:axId val="4768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205"/>
        <c:auto val="1"/>
        <c:lblAlgn val="ctr"/>
        <c:lblOffset val="100"/>
        <c:noMultiLvlLbl val="0"/>
      </c:catAx>
      <c:valAx>
        <c:axId val="248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19352"/>
        <c:axId val="56201779"/>
      </c:barChart>
      <c:catAx>
        <c:axId val="5331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779"/>
        <c:auto val="1"/>
        <c:lblAlgn val="ctr"/>
        <c:lblOffset val="100"/>
        <c:noMultiLvlLbl val="0"/>
      </c:catAx>
      <c:valAx>
        <c:axId val="562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73380"/>
        <c:axId val="93259757"/>
      </c:barChart>
      <c:catAx>
        <c:axId val="800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757"/>
        <c:auto val="1"/>
        <c:lblAlgn val="ctr"/>
        <c:lblOffset val="100"/>
        <c:noMultiLvlLbl val="0"/>
      </c:catAx>
      <c:valAx>
        <c:axId val="9325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07176"/>
        <c:axId val="50984022"/>
      </c:barChart>
      <c:catAx>
        <c:axId val="1430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022"/>
        <c:auto val="1"/>
        <c:lblAlgn val="ctr"/>
        <c:lblOffset val="100"/>
        <c:noMultiLvlLbl val="0"/>
      </c:catAx>
      <c:valAx>
        <c:axId val="509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69291"/>
        <c:axId val="54527900"/>
      </c:barChart>
      <c:catAx>
        <c:axId val="4996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900"/>
        <c:auto val="1"/>
        <c:lblAlgn val="ctr"/>
        <c:lblOffset val="100"/>
        <c:noMultiLvlLbl val="0"/>
      </c:catAx>
      <c:valAx>
        <c:axId val="545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97343"/>
        <c:axId val="24648169"/>
      </c:barChart>
      <c:catAx>
        <c:axId val="1729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169"/>
        <c:auto val="1"/>
        <c:lblAlgn val="ctr"/>
        <c:lblOffset val="100"/>
        <c:noMultiLvlLbl val="0"/>
      </c:catAx>
      <c:valAx>
        <c:axId val="246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2703"/>
        <c:axId val="92359339"/>
      </c:barChart>
      <c:catAx>
        <c:axId val="959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339"/>
        <c:auto val="1"/>
        <c:lblAlgn val="ctr"/>
        <c:lblOffset val="100"/>
        <c:noMultiLvlLbl val="0"/>
      </c:catAx>
      <c:valAx>
        <c:axId val="923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97001"/>
        <c:axId val="10106461"/>
      </c:barChart>
      <c:catAx>
        <c:axId val="1579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461"/>
        <c:auto val="1"/>
        <c:lblAlgn val="ctr"/>
        <c:lblOffset val="100"/>
        <c:noMultiLvlLbl val="0"/>
      </c:catAx>
      <c:valAx>
        <c:axId val="101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51247"/>
        <c:axId val="19280896"/>
      </c:barChart>
      <c:catAx>
        <c:axId val="4785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896"/>
        <c:auto val="1"/>
        <c:lblAlgn val="ctr"/>
        <c:lblOffset val="100"/>
        <c:noMultiLvlLbl val="0"/>
      </c:catAx>
      <c:valAx>
        <c:axId val="192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93282"/>
        <c:axId val="85611761"/>
      </c:barChart>
      <c:catAx>
        <c:axId val="7009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761"/>
        <c:auto val="1"/>
        <c:lblAlgn val="ctr"/>
        <c:lblOffset val="100"/>
        <c:noMultiLvlLbl val="0"/>
      </c:catAx>
      <c:valAx>
        <c:axId val="856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04828"/>
        <c:axId val="52481044"/>
      </c:barChart>
      <c:catAx>
        <c:axId val="595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044"/>
        <c:auto val="1"/>
        <c:lblAlgn val="ctr"/>
        <c:lblOffset val="100"/>
        <c:noMultiLvlLbl val="0"/>
      </c:catAx>
      <c:valAx>
        <c:axId val="524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63938"/>
        <c:axId val="83766217"/>
      </c:barChart>
      <c:catAx>
        <c:axId val="3906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217"/>
        <c:auto val="1"/>
        <c:lblAlgn val="ctr"/>
        <c:lblOffset val="100"/>
        <c:noMultiLvlLbl val="0"/>
      </c:catAx>
      <c:valAx>
        <c:axId val="837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4137"/>
        <c:axId val="22371383"/>
      </c:barChart>
      <c:catAx>
        <c:axId val="9229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383"/>
        <c:auto val="1"/>
        <c:lblAlgn val="ctr"/>
        <c:lblOffset val="100"/>
        <c:noMultiLvlLbl val="0"/>
      </c:catAx>
      <c:valAx>
        <c:axId val="2237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07792"/>
        <c:axId val="82528915"/>
      </c:barChart>
      <c:catAx>
        <c:axId val="122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915"/>
        <c:auto val="1"/>
        <c:lblAlgn val="ctr"/>
        <c:lblOffset val="100"/>
        <c:noMultiLvlLbl val="0"/>
      </c:catAx>
      <c:valAx>
        <c:axId val="825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60029"/>
        <c:axId val="47394592"/>
      </c:barChart>
      <c:catAx>
        <c:axId val="6756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592"/>
        <c:auto val="1"/>
        <c:lblAlgn val="ctr"/>
        <c:lblOffset val="100"/>
        <c:noMultiLvlLbl val="0"/>
      </c:catAx>
      <c:valAx>
        <c:axId val="473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44611"/>
        <c:axId val="67591921"/>
      </c:barChart>
      <c:catAx>
        <c:axId val="954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921"/>
        <c:auto val="1"/>
        <c:lblAlgn val="ctr"/>
        <c:lblOffset val="100"/>
        <c:noMultiLvlLbl val="0"/>
      </c:catAx>
      <c:valAx>
        <c:axId val="675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43796"/>
        <c:axId val="2414202"/>
      </c:barChart>
      <c:catAx>
        <c:axId val="299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02"/>
        <c:auto val="1"/>
        <c:lblAlgn val="ctr"/>
        <c:lblOffset val="100"/>
        <c:noMultiLvlLbl val="0"/>
      </c:catAx>
      <c:valAx>
        <c:axId val="24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59630"/>
        <c:axId val="18310593"/>
      </c:barChart>
      <c:catAx>
        <c:axId val="569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593"/>
        <c:auto val="1"/>
        <c:lblAlgn val="ctr"/>
        <c:lblOffset val="100"/>
        <c:noMultiLvlLbl val="0"/>
      </c:catAx>
      <c:valAx>
        <c:axId val="183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