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8283"/>
        <c:axId val="33057365"/>
      </c:scatterChart>
      <c:valAx>
        <c:axId val="443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365"/>
        <c:crossesAt val="0"/>
        <c:crossBetween val="midCat"/>
      </c:valAx>
      <c:valAx>
        <c:axId val="3305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69266"/>
        <c:axId val="36363703"/>
      </c:scatterChart>
      <c:valAx>
        <c:axId val="9366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703"/>
        <c:crossesAt val="0"/>
        <c:crossBetween val="midCat"/>
      </c:valAx>
      <c:valAx>
        <c:axId val="3636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41790"/>
        <c:axId val="6133322"/>
      </c:scatterChart>
      <c:valAx>
        <c:axId val="8244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22"/>
        <c:crossesAt val="0"/>
        <c:crossBetween val="midCat"/>
      </c:valAx>
      <c:valAx>
        <c:axId val="613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3700"/>
        <c:axId val="71322461"/>
      </c:scatterChart>
      <c:valAx>
        <c:axId val="3419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461"/>
        <c:crossesAt val="0"/>
        <c:crossBetween val="midCat"/>
      </c:valAx>
      <c:valAx>
        <c:axId val="7132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