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120080"/>
        <c:axId val="4827441"/>
      </c:barChart>
      <c:catAx>
        <c:axId val="12120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441"/>
        <c:auto val="1"/>
        <c:lblAlgn val="ctr"/>
        <c:lblOffset val="100"/>
        <c:noMultiLvlLbl val="0"/>
      </c:catAx>
      <c:valAx>
        <c:axId val="4827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0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462071"/>
        <c:axId val="8474626"/>
      </c:barChart>
      <c:catAx>
        <c:axId val="82462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626"/>
        <c:auto val="1"/>
        <c:lblAlgn val="ctr"/>
        <c:lblOffset val="100"/>
        <c:noMultiLvlLbl val="0"/>
      </c:catAx>
      <c:valAx>
        <c:axId val="8474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2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120401"/>
        <c:axId val="77074468"/>
      </c:barChart>
      <c:catAx>
        <c:axId val="24120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4468"/>
        <c:auto val="1"/>
        <c:lblAlgn val="ctr"/>
        <c:lblOffset val="100"/>
        <c:noMultiLvlLbl val="0"/>
      </c:catAx>
      <c:valAx>
        <c:axId val="77074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0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811105"/>
        <c:axId val="44024016"/>
      </c:barChart>
      <c:catAx>
        <c:axId val="98811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4016"/>
        <c:auto val="1"/>
        <c:lblAlgn val="ctr"/>
        <c:lblOffset val="100"/>
        <c:noMultiLvlLbl val="0"/>
      </c:catAx>
      <c:valAx>
        <c:axId val="44024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11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306703"/>
        <c:axId val="32532264"/>
      </c:barChart>
      <c:catAx>
        <c:axId val="29306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2264"/>
        <c:auto val="1"/>
        <c:lblAlgn val="ctr"/>
        <c:lblOffset val="100"/>
        <c:noMultiLvlLbl val="0"/>
      </c:catAx>
      <c:valAx>
        <c:axId val="32532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6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878162"/>
        <c:axId val="74093919"/>
      </c:barChart>
      <c:catAx>
        <c:axId val="55878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3919"/>
        <c:auto val="1"/>
        <c:lblAlgn val="ctr"/>
        <c:lblOffset val="100"/>
        <c:noMultiLvlLbl val="0"/>
      </c:catAx>
      <c:valAx>
        <c:axId val="74093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8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664545"/>
        <c:axId val="35656323"/>
      </c:barChart>
      <c:catAx>
        <c:axId val="74664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6323"/>
        <c:auto val="1"/>
        <c:lblAlgn val="ctr"/>
        <c:lblOffset val="100"/>
        <c:noMultiLvlLbl val="0"/>
      </c:catAx>
      <c:valAx>
        <c:axId val="35656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4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694855"/>
        <c:axId val="17643826"/>
      </c:barChart>
      <c:catAx>
        <c:axId val="23694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3826"/>
        <c:auto val="1"/>
        <c:lblAlgn val="ctr"/>
        <c:lblOffset val="100"/>
        <c:noMultiLvlLbl val="0"/>
      </c:catAx>
      <c:valAx>
        <c:axId val="17643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4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034115"/>
        <c:axId val="60486322"/>
      </c:barChart>
      <c:catAx>
        <c:axId val="99034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6322"/>
        <c:auto val="1"/>
        <c:lblAlgn val="ctr"/>
        <c:lblOffset val="100"/>
        <c:noMultiLvlLbl val="0"/>
      </c:catAx>
      <c:valAx>
        <c:axId val="60486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4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916964"/>
        <c:axId val="98184144"/>
      </c:barChart>
      <c:catAx>
        <c:axId val="46916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4144"/>
        <c:auto val="1"/>
        <c:lblAlgn val="ctr"/>
        <c:lblOffset val="100"/>
        <c:noMultiLvlLbl val="0"/>
      </c:catAx>
      <c:valAx>
        <c:axId val="98184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6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038340"/>
        <c:axId val="14740940"/>
      </c:barChart>
      <c:catAx>
        <c:axId val="81038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0940"/>
        <c:auto val="1"/>
        <c:lblAlgn val="ctr"/>
        <c:lblOffset val="100"/>
        <c:noMultiLvlLbl val="0"/>
      </c:catAx>
      <c:valAx>
        <c:axId val="14740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8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3303"/>
        <c:axId val="85913640"/>
      </c:barChart>
      <c:catAx>
        <c:axId val="973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3640"/>
        <c:auto val="1"/>
        <c:lblAlgn val="ctr"/>
        <c:lblOffset val="100"/>
        <c:noMultiLvlLbl val="0"/>
      </c:catAx>
      <c:valAx>
        <c:axId val="85913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814643"/>
        <c:axId val="67826061"/>
      </c:barChart>
      <c:catAx>
        <c:axId val="11814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6061"/>
        <c:auto val="1"/>
        <c:lblAlgn val="ctr"/>
        <c:lblOffset val="100"/>
        <c:noMultiLvlLbl val="0"/>
      </c:catAx>
      <c:valAx>
        <c:axId val="67826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4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967261"/>
        <c:axId val="9759320"/>
      </c:barChart>
      <c:catAx>
        <c:axId val="80967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320"/>
        <c:auto val="1"/>
        <c:lblAlgn val="ctr"/>
        <c:lblOffset val="100"/>
        <c:noMultiLvlLbl val="0"/>
      </c:catAx>
      <c:valAx>
        <c:axId val="9759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7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182611"/>
        <c:axId val="7890160"/>
      </c:barChart>
      <c:catAx>
        <c:axId val="44182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160"/>
        <c:auto val="1"/>
        <c:lblAlgn val="ctr"/>
        <c:lblOffset val="100"/>
        <c:noMultiLvlLbl val="0"/>
      </c:catAx>
      <c:valAx>
        <c:axId val="7890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2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668943"/>
        <c:axId val="36468985"/>
      </c:barChart>
      <c:catAx>
        <c:axId val="21668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8985"/>
        <c:auto val="1"/>
        <c:lblAlgn val="ctr"/>
        <c:lblOffset val="100"/>
        <c:noMultiLvlLbl val="0"/>
      </c:catAx>
      <c:valAx>
        <c:axId val="36468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8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134077"/>
        <c:axId val="82948575"/>
      </c:barChart>
      <c:catAx>
        <c:axId val="15134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8575"/>
        <c:auto val="1"/>
        <c:lblAlgn val="ctr"/>
        <c:lblOffset val="100"/>
        <c:noMultiLvlLbl val="0"/>
      </c:catAx>
      <c:valAx>
        <c:axId val="82948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34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251825"/>
        <c:axId val="90594701"/>
      </c:barChart>
      <c:catAx>
        <c:axId val="84251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4701"/>
        <c:auto val="1"/>
        <c:lblAlgn val="ctr"/>
        <c:lblOffset val="100"/>
        <c:noMultiLvlLbl val="0"/>
      </c:catAx>
      <c:valAx>
        <c:axId val="90594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1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