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57943"/>
        <c:axId val="46721164"/>
      </c:scatterChart>
      <c:valAx>
        <c:axId val="27757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164"/>
        <c:crossesAt val="0"/>
        <c:crossBetween val="midCat"/>
      </c:valAx>
      <c:valAx>
        <c:axId val="46721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16699"/>
        <c:axId val="46714746"/>
      </c:scatterChart>
      <c:valAx>
        <c:axId val="49616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746"/>
        <c:crossesAt val="0"/>
        <c:crossBetween val="midCat"/>
      </c:valAx>
      <c:valAx>
        <c:axId val="4671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43885"/>
        <c:axId val="90041791"/>
      </c:scatterChart>
      <c:valAx>
        <c:axId val="9814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791"/>
        <c:crossesAt val="0"/>
        <c:crossBetween val="midCat"/>
      </c:valAx>
      <c:valAx>
        <c:axId val="90041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87249"/>
        <c:axId val="65735427"/>
      </c:scatterChart>
      <c:valAx>
        <c:axId val="84587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427"/>
        <c:crossesAt val="0"/>
        <c:crossBetween val="midCat"/>
      </c:valAx>
      <c:valAx>
        <c:axId val="65735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