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26970"/>
        <c:axId val="25739396"/>
      </c:barChart>
      <c:catAx>
        <c:axId val="4622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396"/>
        <c:auto val="1"/>
        <c:lblAlgn val="ctr"/>
        <c:lblOffset val="100"/>
        <c:noMultiLvlLbl val="0"/>
      </c:catAx>
      <c:valAx>
        <c:axId val="2573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07368"/>
        <c:axId val="27122907"/>
      </c:barChart>
      <c:catAx>
        <c:axId val="6120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907"/>
        <c:auto val="1"/>
        <c:lblAlgn val="ctr"/>
        <c:lblOffset val="100"/>
        <c:noMultiLvlLbl val="0"/>
      </c:catAx>
      <c:valAx>
        <c:axId val="2712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29169"/>
        <c:axId val="86500214"/>
      </c:barChart>
      <c:catAx>
        <c:axId val="8962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214"/>
        <c:auto val="1"/>
        <c:lblAlgn val="ctr"/>
        <c:lblOffset val="100"/>
        <c:noMultiLvlLbl val="0"/>
      </c:catAx>
      <c:valAx>
        <c:axId val="8650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47079"/>
        <c:axId val="84211852"/>
      </c:barChart>
      <c:catAx>
        <c:axId val="5934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852"/>
        <c:auto val="1"/>
        <c:lblAlgn val="ctr"/>
        <c:lblOffset val="100"/>
        <c:noMultiLvlLbl val="0"/>
      </c:catAx>
      <c:valAx>
        <c:axId val="8421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99896"/>
        <c:axId val="68477781"/>
      </c:barChart>
      <c:catAx>
        <c:axId val="6959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781"/>
        <c:auto val="1"/>
        <c:lblAlgn val="ctr"/>
        <c:lblOffset val="100"/>
        <c:noMultiLvlLbl val="0"/>
      </c:catAx>
      <c:valAx>
        <c:axId val="6847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74484"/>
        <c:axId val="87007185"/>
      </c:barChart>
      <c:catAx>
        <c:axId val="7027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185"/>
        <c:auto val="1"/>
        <c:lblAlgn val="ctr"/>
        <c:lblOffset val="100"/>
        <c:noMultiLvlLbl val="0"/>
      </c:catAx>
      <c:valAx>
        <c:axId val="8700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36472"/>
        <c:axId val="670742"/>
      </c:barChart>
      <c:catAx>
        <c:axId val="4383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2"/>
        <c:auto val="1"/>
        <c:lblAlgn val="ctr"/>
        <c:lblOffset val="100"/>
        <c:noMultiLvlLbl val="0"/>
      </c:catAx>
      <c:valAx>
        <c:axId val="67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62280"/>
        <c:axId val="47620031"/>
      </c:barChart>
      <c:catAx>
        <c:axId val="2406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031"/>
        <c:auto val="1"/>
        <c:lblAlgn val="ctr"/>
        <c:lblOffset val="100"/>
        <c:noMultiLvlLbl val="0"/>
      </c:catAx>
      <c:valAx>
        <c:axId val="4762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17337"/>
        <c:axId val="29323150"/>
      </c:barChart>
      <c:catAx>
        <c:axId val="6541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150"/>
        <c:auto val="1"/>
        <c:lblAlgn val="ctr"/>
        <c:lblOffset val="100"/>
        <c:noMultiLvlLbl val="0"/>
      </c:catAx>
      <c:valAx>
        <c:axId val="2932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05984"/>
        <c:axId val="51881734"/>
      </c:barChart>
      <c:catAx>
        <c:axId val="2500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734"/>
        <c:auto val="1"/>
        <c:lblAlgn val="ctr"/>
        <c:lblOffset val="100"/>
        <c:noMultiLvlLbl val="0"/>
      </c:catAx>
      <c:valAx>
        <c:axId val="5188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63203"/>
        <c:axId val="87210575"/>
      </c:barChart>
      <c:catAx>
        <c:axId val="8226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575"/>
        <c:auto val="1"/>
        <c:lblAlgn val="ctr"/>
        <c:lblOffset val="100"/>
        <c:noMultiLvlLbl val="0"/>
      </c:catAx>
      <c:valAx>
        <c:axId val="8721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98606"/>
        <c:axId val="99084657"/>
      </c:barChart>
      <c:catAx>
        <c:axId val="8089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657"/>
        <c:auto val="1"/>
        <c:lblAlgn val="ctr"/>
        <c:lblOffset val="100"/>
        <c:noMultiLvlLbl val="0"/>
      </c:catAx>
      <c:valAx>
        <c:axId val="9908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62802"/>
        <c:axId val="95492477"/>
      </c:barChart>
      <c:catAx>
        <c:axId val="5776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477"/>
        <c:auto val="1"/>
        <c:lblAlgn val="ctr"/>
        <c:lblOffset val="100"/>
        <c:noMultiLvlLbl val="0"/>
      </c:catAx>
      <c:valAx>
        <c:axId val="9549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58477"/>
        <c:axId val="27374334"/>
      </c:barChart>
      <c:catAx>
        <c:axId val="2195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334"/>
        <c:auto val="1"/>
        <c:lblAlgn val="ctr"/>
        <c:lblOffset val="100"/>
        <c:noMultiLvlLbl val="0"/>
      </c:catAx>
      <c:valAx>
        <c:axId val="2737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97513"/>
        <c:axId val="39107656"/>
      </c:barChart>
      <c:catAx>
        <c:axId val="6529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656"/>
        <c:auto val="1"/>
        <c:lblAlgn val="ctr"/>
        <c:lblOffset val="100"/>
        <c:noMultiLvlLbl val="0"/>
      </c:catAx>
      <c:valAx>
        <c:axId val="3910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3562"/>
        <c:axId val="25291868"/>
      </c:barChart>
      <c:catAx>
        <c:axId val="853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868"/>
        <c:auto val="1"/>
        <c:lblAlgn val="ctr"/>
        <c:lblOffset val="100"/>
        <c:noMultiLvlLbl val="0"/>
      </c:catAx>
      <c:valAx>
        <c:axId val="2529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16794"/>
        <c:axId val="76220705"/>
      </c:barChart>
      <c:catAx>
        <c:axId val="1471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705"/>
        <c:auto val="1"/>
        <c:lblAlgn val="ctr"/>
        <c:lblOffset val="100"/>
        <c:noMultiLvlLbl val="0"/>
      </c:catAx>
      <c:valAx>
        <c:axId val="7622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0279"/>
        <c:axId val="52294547"/>
      </c:barChart>
      <c:catAx>
        <c:axId val="594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547"/>
        <c:auto val="1"/>
        <c:lblAlgn val="ctr"/>
        <c:lblOffset val="100"/>
        <c:noMultiLvlLbl val="0"/>
      </c:catAx>
      <c:valAx>
        <c:axId val="5229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