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96623"/>
        <c:axId val="59831612"/>
      </c:scatterChart>
      <c:valAx>
        <c:axId val="8809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12"/>
        <c:crossesAt val="0"/>
        <c:crossBetween val="midCat"/>
      </c:valAx>
      <c:valAx>
        <c:axId val="5983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7947"/>
        <c:axId val="38434371"/>
      </c:scatterChart>
      <c:valAx>
        <c:axId val="5578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371"/>
        <c:crossesAt val="0"/>
        <c:crossBetween val="midCat"/>
      </c:valAx>
      <c:valAx>
        <c:axId val="3843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6030"/>
        <c:axId val="29635352"/>
      </c:scatterChart>
      <c:valAx>
        <c:axId val="562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352"/>
        <c:crossesAt val="0"/>
        <c:crossBetween val="midCat"/>
      </c:valAx>
      <c:valAx>
        <c:axId val="2963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88065"/>
        <c:axId val="61983012"/>
      </c:scatterChart>
      <c:valAx>
        <c:axId val="6288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012"/>
        <c:crossesAt val="0"/>
        <c:crossBetween val="midCat"/>
      </c:valAx>
      <c:valAx>
        <c:axId val="6198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