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75594"/>
        <c:axId val="50554890"/>
      </c:barChart>
      <c:catAx>
        <c:axId val="777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90"/>
        <c:auto val="1"/>
        <c:lblAlgn val="ctr"/>
        <c:lblOffset val="100"/>
        <c:noMultiLvlLbl val="0"/>
      </c:catAx>
      <c:valAx>
        <c:axId val="505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1902"/>
        <c:axId val="55775948"/>
      </c:barChart>
      <c:catAx>
        <c:axId val="494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948"/>
        <c:auto val="1"/>
        <c:lblAlgn val="ctr"/>
        <c:lblOffset val="100"/>
        <c:noMultiLvlLbl val="0"/>
      </c:catAx>
      <c:valAx>
        <c:axId val="557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8692"/>
        <c:axId val="30943692"/>
      </c:barChart>
      <c:catAx>
        <c:axId val="944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692"/>
        <c:auto val="1"/>
        <c:lblAlgn val="ctr"/>
        <c:lblOffset val="100"/>
        <c:noMultiLvlLbl val="0"/>
      </c:catAx>
      <c:valAx>
        <c:axId val="309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1684"/>
        <c:axId val="57472615"/>
      </c:barChart>
      <c:catAx>
        <c:axId val="389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15"/>
        <c:auto val="1"/>
        <c:lblAlgn val="ctr"/>
        <c:lblOffset val="100"/>
        <c:noMultiLvlLbl val="0"/>
      </c:catAx>
      <c:valAx>
        <c:axId val="574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4474"/>
        <c:axId val="84449427"/>
      </c:barChart>
      <c:catAx>
        <c:axId val="235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427"/>
        <c:auto val="1"/>
        <c:lblAlgn val="ctr"/>
        <c:lblOffset val="100"/>
        <c:noMultiLvlLbl val="0"/>
      </c:catAx>
      <c:valAx>
        <c:axId val="844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47755"/>
        <c:axId val="17290364"/>
      </c:barChart>
      <c:catAx>
        <c:axId val="406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64"/>
        <c:auto val="1"/>
        <c:lblAlgn val="ctr"/>
        <c:lblOffset val="100"/>
        <c:noMultiLvlLbl val="0"/>
      </c:catAx>
      <c:valAx>
        <c:axId val="172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7026"/>
        <c:axId val="13972620"/>
      </c:barChart>
      <c:catAx>
        <c:axId val="495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20"/>
        <c:auto val="1"/>
        <c:lblAlgn val="ctr"/>
        <c:lblOffset val="100"/>
        <c:noMultiLvlLbl val="0"/>
      </c:catAx>
      <c:valAx>
        <c:axId val="139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0628"/>
        <c:axId val="41233120"/>
      </c:barChart>
      <c:catAx>
        <c:axId val="766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20"/>
        <c:auto val="1"/>
        <c:lblAlgn val="ctr"/>
        <c:lblOffset val="100"/>
        <c:noMultiLvlLbl val="0"/>
      </c:catAx>
      <c:valAx>
        <c:axId val="412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2095"/>
        <c:axId val="10995734"/>
      </c:barChart>
      <c:catAx>
        <c:axId val="503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34"/>
        <c:auto val="1"/>
        <c:lblAlgn val="ctr"/>
        <c:lblOffset val="100"/>
        <c:noMultiLvlLbl val="0"/>
      </c:catAx>
      <c:valAx>
        <c:axId val="109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0627"/>
        <c:axId val="94545032"/>
      </c:barChart>
      <c:catAx>
        <c:axId val="144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032"/>
        <c:auto val="1"/>
        <c:lblAlgn val="ctr"/>
        <c:lblOffset val="100"/>
        <c:noMultiLvlLbl val="0"/>
      </c:catAx>
      <c:valAx>
        <c:axId val="945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08211"/>
        <c:axId val="15211388"/>
      </c:barChart>
      <c:catAx>
        <c:axId val="425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88"/>
        <c:auto val="1"/>
        <c:lblAlgn val="ctr"/>
        <c:lblOffset val="100"/>
        <c:noMultiLvlLbl val="0"/>
      </c:catAx>
      <c:valAx>
        <c:axId val="152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8858"/>
        <c:axId val="74495436"/>
      </c:barChart>
      <c:catAx>
        <c:axId val="373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36"/>
        <c:auto val="1"/>
        <c:lblAlgn val="ctr"/>
        <c:lblOffset val="100"/>
        <c:noMultiLvlLbl val="0"/>
      </c:catAx>
      <c:valAx>
        <c:axId val="744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7627"/>
        <c:axId val="13469"/>
      </c:barChart>
      <c:catAx>
        <c:axId val="617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"/>
        <c:auto val="1"/>
        <c:lblAlgn val="ctr"/>
        <c:lblOffset val="100"/>
        <c:noMultiLvlLbl val="0"/>
      </c:catAx>
      <c:valAx>
        <c:axId val="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6401"/>
        <c:axId val="93876684"/>
      </c:barChart>
      <c:catAx>
        <c:axId val="984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684"/>
        <c:auto val="1"/>
        <c:lblAlgn val="ctr"/>
        <c:lblOffset val="100"/>
        <c:noMultiLvlLbl val="0"/>
      </c:catAx>
      <c:valAx>
        <c:axId val="938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4225"/>
        <c:axId val="29786522"/>
      </c:barChart>
      <c:catAx>
        <c:axId val="148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22"/>
        <c:auto val="1"/>
        <c:lblAlgn val="ctr"/>
        <c:lblOffset val="100"/>
        <c:noMultiLvlLbl val="0"/>
      </c:catAx>
      <c:valAx>
        <c:axId val="297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0052"/>
        <c:axId val="30173375"/>
      </c:barChart>
      <c:catAx>
        <c:axId val="812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375"/>
        <c:auto val="1"/>
        <c:lblAlgn val="ctr"/>
        <c:lblOffset val="100"/>
        <c:noMultiLvlLbl val="0"/>
      </c:catAx>
      <c:valAx>
        <c:axId val="301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86400"/>
        <c:axId val="14741772"/>
      </c:barChart>
      <c:catAx>
        <c:axId val="996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772"/>
        <c:auto val="1"/>
        <c:lblAlgn val="ctr"/>
        <c:lblOffset val="100"/>
        <c:noMultiLvlLbl val="0"/>
      </c:catAx>
      <c:valAx>
        <c:axId val="14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91343"/>
        <c:axId val="62131980"/>
      </c:barChart>
      <c:catAx>
        <c:axId val="405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80"/>
        <c:auto val="1"/>
        <c:lblAlgn val="ctr"/>
        <c:lblOffset val="100"/>
        <c:noMultiLvlLbl val="0"/>
      </c:catAx>
      <c:valAx>
        <c:axId val="621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