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38952"/>
        <c:axId val="14263774"/>
      </c:scatterChart>
      <c:valAx>
        <c:axId val="2093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774"/>
        <c:crossesAt val="0"/>
        <c:crossBetween val="midCat"/>
      </c:valAx>
      <c:valAx>
        <c:axId val="1426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68007"/>
        <c:axId val="79621625"/>
      </c:scatterChart>
      <c:valAx>
        <c:axId val="1236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625"/>
        <c:crossesAt val="0"/>
        <c:crossBetween val="midCat"/>
      </c:valAx>
      <c:valAx>
        <c:axId val="7962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09302"/>
        <c:axId val="71464519"/>
      </c:scatterChart>
      <c:valAx>
        <c:axId val="6250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519"/>
        <c:crossesAt val="0"/>
        <c:crossBetween val="midCat"/>
      </c:valAx>
      <c:valAx>
        <c:axId val="7146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02418"/>
        <c:axId val="29947726"/>
      </c:scatterChart>
      <c:valAx>
        <c:axId val="7650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726"/>
        <c:crossesAt val="0"/>
        <c:crossBetween val="midCat"/>
      </c:valAx>
      <c:valAx>
        <c:axId val="2994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