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691396"/>
        <c:axId val="52434418"/>
      </c:barChart>
      <c:catAx>
        <c:axId val="12691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4418"/>
        <c:crossesAt val="0"/>
        <c:auto val="1"/>
        <c:lblAlgn val="ctr"/>
        <c:lblOffset val="100"/>
        <c:noMultiLvlLbl val="0"/>
      </c:catAx>
      <c:valAx>
        <c:axId val="524344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913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067654"/>
        <c:axId val="34064272"/>
      </c:barChart>
      <c:catAx>
        <c:axId val="51067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4272"/>
        <c:crossesAt val="0"/>
        <c:auto val="1"/>
        <c:lblAlgn val="ctr"/>
        <c:lblOffset val="100"/>
        <c:noMultiLvlLbl val="0"/>
      </c:catAx>
      <c:valAx>
        <c:axId val="340642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676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