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692767"/>
        <c:axId val="64684584"/>
      </c:scatterChart>
      <c:valAx>
        <c:axId val="84692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84584"/>
        <c:crossesAt val="0"/>
        <c:crossBetween val="midCat"/>
      </c:valAx>
      <c:valAx>
        <c:axId val="64684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2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050463"/>
        <c:axId val="22703018"/>
      </c:scatterChart>
      <c:valAx>
        <c:axId val="72050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3018"/>
        <c:crossesAt val="0"/>
        <c:crossBetween val="midCat"/>
      </c:valAx>
      <c:valAx>
        <c:axId val="2270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0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