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362263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362273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