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150928"/>
        <c:axId val="75480467"/>
      </c:barChart>
      <c:catAx>
        <c:axId val="611509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80467"/>
        <c:auto val="1"/>
        <c:lblAlgn val="ctr"/>
        <c:lblOffset val="100"/>
        <c:noMultiLvlLbl val="0"/>
      </c:catAx>
      <c:valAx>
        <c:axId val="75480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509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937761"/>
        <c:axId val="48541784"/>
      </c:barChart>
      <c:catAx>
        <c:axId val="60937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41784"/>
        <c:auto val="1"/>
        <c:lblAlgn val="ctr"/>
        <c:lblOffset val="100"/>
        <c:noMultiLvlLbl val="0"/>
      </c:catAx>
      <c:valAx>
        <c:axId val="48541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377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14308"/>
        <c:axId val="49934693"/>
      </c:barChart>
      <c:catAx>
        <c:axId val="34143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34693"/>
        <c:auto val="1"/>
        <c:lblAlgn val="ctr"/>
        <c:lblOffset val="100"/>
        <c:noMultiLvlLbl val="0"/>
      </c:catAx>
      <c:valAx>
        <c:axId val="49934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43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461800"/>
        <c:axId val="64903081"/>
      </c:barChart>
      <c:catAx>
        <c:axId val="694618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03081"/>
        <c:auto val="1"/>
        <c:lblAlgn val="ctr"/>
        <c:lblOffset val="100"/>
        <c:noMultiLvlLbl val="0"/>
      </c:catAx>
      <c:valAx>
        <c:axId val="649030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618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