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514633"/>
        <c:axId val="61403873"/>
      </c:lineChart>
      <c:catAx>
        <c:axId val="555146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403873"/>
        <c:crossesAt val="0"/>
        <c:auto val="1"/>
        <c:lblAlgn val="ctr"/>
        <c:lblOffset val="100"/>
        <c:noMultiLvlLbl val="0"/>
      </c:catAx>
      <c:valAx>
        <c:axId val="61403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5146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3237048"/>
        <c:axId val="39654933"/>
      </c:lineChart>
      <c:catAx>
        <c:axId val="932370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654933"/>
        <c:crossesAt val="0"/>
        <c:auto val="1"/>
        <c:lblAlgn val="ctr"/>
        <c:lblOffset val="100"/>
        <c:noMultiLvlLbl val="0"/>
      </c:catAx>
      <c:valAx>
        <c:axId val="396549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2370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885588"/>
        <c:axId val="34760072"/>
      </c:lineChart>
      <c:catAx>
        <c:axId val="108855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760072"/>
        <c:crossesAt val="0"/>
        <c:auto val="1"/>
        <c:lblAlgn val="ctr"/>
        <c:lblOffset val="100"/>
        <c:noMultiLvlLbl val="0"/>
      </c:catAx>
      <c:valAx>
        <c:axId val="347600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8855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2249672"/>
        <c:axId val="62433265"/>
      </c:lineChart>
      <c:catAx>
        <c:axId val="122496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433265"/>
        <c:crossesAt val="0"/>
        <c:auto val="1"/>
        <c:lblAlgn val="ctr"/>
        <c:lblOffset val="100"/>
        <c:noMultiLvlLbl val="0"/>
      </c:catAx>
      <c:valAx>
        <c:axId val="62433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2496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886463"/>
        <c:axId val="75146042"/>
      </c:lineChart>
      <c:catAx>
        <c:axId val="89886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46042"/>
        <c:crossesAt val="0"/>
        <c:auto val="1"/>
        <c:lblAlgn val="ctr"/>
        <c:lblOffset val="100"/>
        <c:noMultiLvlLbl val="0"/>
      </c:catAx>
      <c:valAx>
        <c:axId val="75146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86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429777"/>
        <c:axId val="56367"/>
      </c:lineChart>
      <c:catAx>
        <c:axId val="104297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67"/>
        <c:crossesAt val="0"/>
        <c:auto val="1"/>
        <c:lblAlgn val="ctr"/>
        <c:lblOffset val="100"/>
        <c:noMultiLvlLbl val="0"/>
      </c:catAx>
      <c:valAx>
        <c:axId val="563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297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0039098"/>
        <c:axId val="88734116"/>
      </c:lineChart>
      <c:catAx>
        <c:axId val="200390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734116"/>
        <c:crossesAt val="0"/>
        <c:auto val="1"/>
        <c:lblAlgn val="ctr"/>
        <c:lblOffset val="100"/>
        <c:noMultiLvlLbl val="0"/>
      </c:catAx>
      <c:valAx>
        <c:axId val="887341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390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8457709"/>
        <c:axId val="27802018"/>
      </c:lineChart>
      <c:catAx>
        <c:axId val="184577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02018"/>
        <c:crossesAt val="0"/>
        <c:auto val="1"/>
        <c:lblAlgn val="ctr"/>
        <c:lblOffset val="100"/>
        <c:noMultiLvlLbl val="0"/>
      </c:catAx>
      <c:valAx>
        <c:axId val="27802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4577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7126773"/>
        <c:axId val="44883680"/>
      </c:lineChart>
      <c:catAx>
        <c:axId val="47126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883680"/>
        <c:crossesAt val="0"/>
        <c:auto val="1"/>
        <c:lblAlgn val="ctr"/>
        <c:lblOffset val="100"/>
        <c:noMultiLvlLbl val="0"/>
      </c:catAx>
      <c:valAx>
        <c:axId val="448836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26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1883297"/>
        <c:axId val="89030258"/>
      </c:lineChart>
      <c:catAx>
        <c:axId val="918832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30258"/>
        <c:crossesAt val="0"/>
        <c:auto val="1"/>
        <c:lblAlgn val="ctr"/>
        <c:lblOffset val="100"/>
        <c:noMultiLvlLbl val="0"/>
      </c:catAx>
      <c:valAx>
        <c:axId val="890302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8832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