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4885"/>
        <c:axId val="87406667"/>
      </c:lineChart>
      <c:catAx>
        <c:axId val="357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6667"/>
        <c:crossesAt val="0"/>
        <c:auto val="1"/>
        <c:lblAlgn val="ctr"/>
        <c:lblOffset val="100"/>
        <c:noMultiLvlLbl val="0"/>
      </c:catAx>
      <c:valAx>
        <c:axId val="8740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2609"/>
        <c:axId val="14452320"/>
      </c:lineChart>
      <c:catAx>
        <c:axId val="606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2320"/>
        <c:crossesAt val="0"/>
        <c:auto val="1"/>
        <c:lblAlgn val="ctr"/>
        <c:lblOffset val="100"/>
        <c:noMultiLvlLbl val="0"/>
      </c:catAx>
      <c:valAx>
        <c:axId val="1445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83412"/>
        <c:axId val="79827554"/>
      </c:barChart>
      <c:catAx>
        <c:axId val="640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7554"/>
        <c:crossesAt val="0"/>
        <c:auto val="1"/>
        <c:lblAlgn val="ctr"/>
        <c:lblOffset val="100"/>
        <c:noMultiLvlLbl val="0"/>
      </c:catAx>
      <c:valAx>
        <c:axId val="7982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906946"/>
        <c:axId val="93247149"/>
        <c:axId val="72343035"/>
      </c:bar3DChart>
      <c:catAx>
        <c:axId val="269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149"/>
        <c:crossesAt val="0"/>
        <c:auto val="1"/>
        <c:lblAlgn val="ctr"/>
        <c:lblOffset val="100"/>
        <c:noMultiLvlLbl val="0"/>
      </c:catAx>
      <c:valAx>
        <c:axId val="9324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6946"/>
        <c:crossesAt val="1"/>
        <c:crossBetween val="midCat"/>
      </c:valAx>
      <c:serAx>
        <c:axId val="7234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1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24254"/>
        <c:axId val="60567475"/>
      </c:scatterChart>
      <c:valAx>
        <c:axId val="9452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7475"/>
        <c:crossesAt val="0"/>
        <c:crossBetween val="midCat"/>
      </c:valAx>
      <c:valAx>
        <c:axId val="6056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4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9538"/>
        <c:axId val="97754398"/>
      </c:scatterChart>
      <c:valAx>
        <c:axId val="4759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4398"/>
        <c:crossesAt val="0"/>
        <c:crossBetween val="midCat"/>
        <c:majorUnit val="30"/>
        <c:minorUnit val="30"/>
      </c:valAx>
      <c:valAx>
        <c:axId val="97754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48394"/>
        <c:axId val="79873587"/>
      </c:scatterChart>
      <c:valAx>
        <c:axId val="79748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3587"/>
        <c:crossesAt val="0"/>
        <c:crossBetween val="midCat"/>
        <c:majorUnit val="30"/>
        <c:minorUnit val="30"/>
      </c:valAx>
      <c:valAx>
        <c:axId val="79873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48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