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797007"/>
        <c:axId val="87947218"/>
      </c:scatterChart>
      <c:valAx>
        <c:axId val="8179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218"/>
        <c:crossesAt val="0"/>
        <c:crossBetween val="midCat"/>
      </c:valAx>
      <c:valAx>
        <c:axId val="8794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66418"/>
        <c:axId val="91952950"/>
      </c:lineChart>
      <c:catAx>
        <c:axId val="5516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950"/>
        <c:crossesAt val="0"/>
        <c:auto val="1"/>
        <c:lblAlgn val="ctr"/>
        <c:lblOffset val="100"/>
        <c:noMultiLvlLbl val="0"/>
      </c:catAx>
      <c:valAx>
        <c:axId val="9195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