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59754"/>
        <c:axId val="50182477"/>
      </c:barChart>
      <c:catAx>
        <c:axId val="475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477"/>
        <c:auto val="1"/>
        <c:lblAlgn val="ctr"/>
        <c:lblOffset val="100"/>
        <c:noMultiLvlLbl val="0"/>
      </c:catAx>
      <c:valAx>
        <c:axId val="501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72207"/>
        <c:axId val="68758685"/>
      </c:barChart>
      <c:catAx>
        <c:axId val="517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685"/>
        <c:auto val="1"/>
        <c:lblAlgn val="ctr"/>
        <c:lblOffset val="100"/>
        <c:noMultiLvlLbl val="0"/>
      </c:catAx>
      <c:valAx>
        <c:axId val="687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40908"/>
        <c:axId val="8671679"/>
      </c:barChart>
      <c:catAx>
        <c:axId val="366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79"/>
        <c:auto val="1"/>
        <c:lblAlgn val="ctr"/>
        <c:lblOffset val="100"/>
        <c:noMultiLvlLbl val="0"/>
      </c:catAx>
      <c:valAx>
        <c:axId val="86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4904"/>
        <c:axId val="46171292"/>
      </c:barChart>
      <c:catAx>
        <c:axId val="416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292"/>
        <c:auto val="1"/>
        <c:lblAlgn val="ctr"/>
        <c:lblOffset val="100"/>
        <c:noMultiLvlLbl val="0"/>
      </c:catAx>
      <c:valAx>
        <c:axId val="461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1031"/>
        <c:axId val="35038459"/>
      </c:barChart>
      <c:catAx>
        <c:axId val="631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59"/>
        <c:auto val="1"/>
        <c:lblAlgn val="ctr"/>
        <c:lblOffset val="100"/>
        <c:noMultiLvlLbl val="0"/>
      </c:catAx>
      <c:valAx>
        <c:axId val="350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134"/>
        <c:axId val="56203960"/>
      </c:barChart>
      <c:catAx>
        <c:axId val="860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960"/>
        <c:auto val="1"/>
        <c:lblAlgn val="ctr"/>
        <c:lblOffset val="100"/>
        <c:noMultiLvlLbl val="0"/>
      </c:catAx>
      <c:valAx>
        <c:axId val="562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1233"/>
        <c:axId val="64867443"/>
      </c:barChart>
      <c:catAx>
        <c:axId val="224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43"/>
        <c:auto val="1"/>
        <c:lblAlgn val="ctr"/>
        <c:lblOffset val="100"/>
        <c:noMultiLvlLbl val="0"/>
      </c:catAx>
      <c:valAx>
        <c:axId val="648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5228"/>
        <c:axId val="44283655"/>
      </c:barChart>
      <c:catAx>
        <c:axId val="949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55"/>
        <c:auto val="1"/>
        <c:lblAlgn val="ctr"/>
        <c:lblOffset val="100"/>
        <c:noMultiLvlLbl val="0"/>
      </c:catAx>
      <c:valAx>
        <c:axId val="442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65155"/>
        <c:axId val="36468415"/>
      </c:barChart>
      <c:catAx>
        <c:axId val="231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415"/>
        <c:auto val="1"/>
        <c:lblAlgn val="ctr"/>
        <c:lblOffset val="100"/>
        <c:noMultiLvlLbl val="0"/>
      </c:catAx>
      <c:valAx>
        <c:axId val="364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434"/>
        <c:axId val="93405126"/>
      </c:barChart>
      <c:catAx>
        <c:axId val="53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126"/>
        <c:auto val="1"/>
        <c:lblAlgn val="ctr"/>
        <c:lblOffset val="100"/>
        <c:noMultiLvlLbl val="0"/>
      </c:catAx>
      <c:valAx>
        <c:axId val="934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4787"/>
        <c:axId val="89632719"/>
      </c:barChart>
      <c:catAx>
        <c:axId val="380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719"/>
        <c:auto val="1"/>
        <c:lblAlgn val="ctr"/>
        <c:lblOffset val="100"/>
        <c:noMultiLvlLbl val="0"/>
      </c:catAx>
      <c:valAx>
        <c:axId val="896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3233"/>
        <c:axId val="79321891"/>
      </c:barChart>
      <c:catAx>
        <c:axId val="838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91"/>
        <c:auto val="1"/>
        <c:lblAlgn val="ctr"/>
        <c:lblOffset val="100"/>
        <c:noMultiLvlLbl val="0"/>
      </c:catAx>
      <c:valAx>
        <c:axId val="793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78404"/>
        <c:axId val="69029214"/>
      </c:barChart>
      <c:catAx>
        <c:axId val="798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14"/>
        <c:auto val="1"/>
        <c:lblAlgn val="ctr"/>
        <c:lblOffset val="100"/>
        <c:noMultiLvlLbl val="0"/>
      </c:catAx>
      <c:valAx>
        <c:axId val="690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0814"/>
        <c:axId val="32311572"/>
      </c:barChart>
      <c:catAx>
        <c:axId val="510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572"/>
        <c:auto val="1"/>
        <c:lblAlgn val="ctr"/>
        <c:lblOffset val="100"/>
        <c:noMultiLvlLbl val="0"/>
      </c:catAx>
      <c:valAx>
        <c:axId val="323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7914"/>
        <c:axId val="73208009"/>
      </c:barChart>
      <c:catAx>
        <c:axId val="788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09"/>
        <c:auto val="1"/>
        <c:lblAlgn val="ctr"/>
        <c:lblOffset val="100"/>
        <c:noMultiLvlLbl val="0"/>
      </c:catAx>
      <c:valAx>
        <c:axId val="732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4124"/>
        <c:axId val="66927934"/>
      </c:barChart>
      <c:catAx>
        <c:axId val="730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934"/>
        <c:auto val="1"/>
        <c:lblAlgn val="ctr"/>
        <c:lblOffset val="100"/>
        <c:noMultiLvlLbl val="0"/>
      </c:catAx>
      <c:valAx>
        <c:axId val="669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0719"/>
        <c:axId val="97300832"/>
      </c:barChart>
      <c:catAx>
        <c:axId val="104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32"/>
        <c:auto val="1"/>
        <c:lblAlgn val="ctr"/>
        <c:lblOffset val="100"/>
        <c:noMultiLvlLbl val="0"/>
      </c:catAx>
      <c:valAx>
        <c:axId val="973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5153"/>
        <c:axId val="37249644"/>
      </c:barChart>
      <c:catAx>
        <c:axId val="6447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44"/>
        <c:auto val="1"/>
        <c:lblAlgn val="ctr"/>
        <c:lblOffset val="100"/>
        <c:noMultiLvlLbl val="0"/>
      </c:catAx>
      <c:valAx>
        <c:axId val="372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