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9423"/>
        <c:axId val="95409132"/>
      </c:scatterChart>
      <c:valAx>
        <c:axId val="9065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132"/>
        <c:crossesAt val="0"/>
        <c:crossBetween val="midCat"/>
      </c:valAx>
      <c:valAx>
        <c:axId val="9540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163"/>
        <c:axId val="60462587"/>
      </c:scatterChart>
      <c:valAx>
        <c:axId val="482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587"/>
        <c:crossesAt val="0"/>
        <c:crossBetween val="midCat"/>
      </c:valAx>
      <c:valAx>
        <c:axId val="6046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5361"/>
        <c:axId val="19895341"/>
      </c:scatterChart>
      <c:valAx>
        <c:axId val="4582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41"/>
        <c:crossesAt val="0"/>
        <c:crossBetween val="midCat"/>
      </c:valAx>
      <c:valAx>
        <c:axId val="1989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4755"/>
        <c:axId val="27219369"/>
      </c:scatterChart>
      <c:valAx>
        <c:axId val="5236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369"/>
        <c:crossesAt val="0"/>
        <c:crossBetween val="midCat"/>
      </c:valAx>
      <c:valAx>
        <c:axId val="2721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