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948134"/>
        <c:axId val="42713618"/>
      </c:scatterChart>
      <c:valAx>
        <c:axId val="599481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618"/>
        <c:crossesAt val="0"/>
        <c:crossBetween val="midCat"/>
      </c:valAx>
      <c:valAx>
        <c:axId val="42713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74143"/>
        <c:axId val="39994091"/>
      </c:scatterChart>
      <c:valAx>
        <c:axId val="275741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091"/>
        <c:crossesAt val="0"/>
        <c:crossBetween val="midCat"/>
      </c:valAx>
      <c:valAx>
        <c:axId val="39994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85212"/>
        <c:axId val="97406685"/>
      </c:scatterChart>
      <c:valAx>
        <c:axId val="547852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685"/>
        <c:crossesAt val="0"/>
        <c:crossBetween val="midCat"/>
      </c:valAx>
      <c:valAx>
        <c:axId val="97406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99968"/>
        <c:axId val="69178111"/>
      </c:scatterChart>
      <c:valAx>
        <c:axId val="931999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111"/>
        <c:crossesAt val="0"/>
        <c:crossBetween val="midCat"/>
      </c:valAx>
      <c:valAx>
        <c:axId val="69178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40283"/>
        <c:axId val="57920039"/>
      </c:scatterChart>
      <c:valAx>
        <c:axId val="716402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039"/>
        <c:crossesAt val="0"/>
        <c:crossBetween val="midCat"/>
      </c:valAx>
      <c:valAx>
        <c:axId val="57920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36735"/>
        <c:axId val="46113798"/>
      </c:scatterChart>
      <c:valAx>
        <c:axId val="731367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798"/>
        <c:crossesAt val="0"/>
        <c:crossBetween val="midCat"/>
      </c:valAx>
      <c:valAx>
        <c:axId val="46113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97266"/>
        <c:axId val="51335415"/>
      </c:scatterChart>
      <c:valAx>
        <c:axId val="867972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415"/>
        <c:crossesAt val="0"/>
        <c:crossBetween val="midCat"/>
      </c:valAx>
      <c:valAx>
        <c:axId val="51335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03610"/>
        <c:axId val="58190863"/>
      </c:scatterChart>
      <c:valAx>
        <c:axId val="371036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863"/>
        <c:crossesAt val="0"/>
        <c:crossBetween val="midCat"/>
      </c:valAx>
      <c:valAx>
        <c:axId val="58190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95715"/>
        <c:axId val="54713697"/>
      </c:scatterChart>
      <c:valAx>
        <c:axId val="668957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697"/>
        <c:crossesAt val="0"/>
        <c:crossBetween val="midCat"/>
      </c:valAx>
      <c:valAx>
        <c:axId val="54713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42920"/>
        <c:axId val="75020037"/>
      </c:scatterChart>
      <c:valAx>
        <c:axId val="968429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037"/>
        <c:crossesAt val="0"/>
        <c:crossBetween val="midCat"/>
      </c:valAx>
      <c:valAx>
        <c:axId val="75020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71482"/>
        <c:axId val="2091100"/>
      </c:scatterChart>
      <c:valAx>
        <c:axId val="298714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00"/>
        <c:crossesAt val="0"/>
        <c:crossBetween val="midCat"/>
      </c:valAx>
      <c:valAx>
        <c:axId val="2091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376686"/>
        <c:axId val="28081355"/>
      </c:scatterChart>
      <c:valAx>
        <c:axId val="983766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355"/>
        <c:crossesAt val="0"/>
        <c:crossBetween val="midCat"/>
      </c:valAx>
      <c:valAx>
        <c:axId val="28081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