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550051"/>
        <c:axId val="59106773"/>
      </c:scatterChart>
      <c:valAx>
        <c:axId val="465500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773"/>
        <c:crossesAt val="0"/>
        <c:crossBetween val="midCat"/>
      </c:valAx>
      <c:valAx>
        <c:axId val="5910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21274"/>
        <c:axId val="13896698"/>
      </c:scatterChart>
      <c:valAx>
        <c:axId val="48921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698"/>
        <c:crossesAt val="0"/>
        <c:crossBetween val="midCat"/>
      </c:valAx>
      <c:valAx>
        <c:axId val="13896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43285"/>
        <c:axId val="59258708"/>
      </c:scatterChart>
      <c:valAx>
        <c:axId val="8984328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708"/>
        <c:crossesAt val="0"/>
        <c:crossBetween val="midCat"/>
      </c:valAx>
      <c:valAx>
        <c:axId val="592587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14044"/>
        <c:axId val="90767862"/>
      </c:scatterChart>
      <c:valAx>
        <c:axId val="153140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862"/>
        <c:crossesAt val="0"/>
        <c:crossBetween val="midCat"/>
      </c:valAx>
      <c:valAx>
        <c:axId val="9076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10902"/>
        <c:axId val="17805495"/>
      </c:scatterChart>
      <c:valAx>
        <c:axId val="869109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5495"/>
        <c:crossesAt val="0"/>
        <c:crossBetween val="midCat"/>
      </c:valAx>
      <c:valAx>
        <c:axId val="178054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0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08120"/>
        <c:axId val="44818801"/>
      </c:scatterChart>
      <c:valAx>
        <c:axId val="780081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801"/>
        <c:crossesAt val="0"/>
        <c:crossBetween val="midCat"/>
      </c:valAx>
      <c:valAx>
        <c:axId val="44818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5315"/>
        <c:axId val="92457585"/>
      </c:scatterChart>
      <c:valAx>
        <c:axId val="509353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585"/>
        <c:crossesAt val="0"/>
        <c:crossBetween val="midCat"/>
      </c:valAx>
      <c:valAx>
        <c:axId val="92457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69000"/>
        <c:axId val="51403898"/>
      </c:scatterChart>
      <c:valAx>
        <c:axId val="1996900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898"/>
        <c:crossesAt val="0"/>
        <c:crossBetween val="midCat"/>
      </c:valAx>
      <c:valAx>
        <c:axId val="51403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00968"/>
        <c:axId val="42942799"/>
      </c:scatterChart>
      <c:valAx>
        <c:axId val="324009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99"/>
        <c:crossesAt val="0"/>
        <c:crossBetween val="midCat"/>
      </c:valAx>
      <c:valAx>
        <c:axId val="4294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93185"/>
        <c:axId val="21515845"/>
      </c:scatterChart>
      <c:valAx>
        <c:axId val="742931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5845"/>
        <c:crossesAt val="0"/>
        <c:crossBetween val="midCat"/>
      </c:valAx>
      <c:valAx>
        <c:axId val="215158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47489"/>
        <c:axId val="41017054"/>
      </c:scatterChart>
      <c:valAx>
        <c:axId val="472474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054"/>
        <c:crossesAt val="0"/>
        <c:crossBetween val="midCat"/>
      </c:valAx>
      <c:valAx>
        <c:axId val="41017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86661"/>
        <c:axId val="86301047"/>
      </c:scatterChart>
      <c:valAx>
        <c:axId val="45586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047"/>
        <c:crossesAt val="0"/>
        <c:crossBetween val="midCat"/>
      </c:valAx>
      <c:valAx>
        <c:axId val="8630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