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162591"/>
        <c:axId val="14937422"/>
      </c:scatterChart>
      <c:valAx>
        <c:axId val="64162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422"/>
        <c:crossesAt val="0"/>
        <c:crossBetween val="midCat"/>
      </c:valAx>
      <c:valAx>
        <c:axId val="1493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4431"/>
        <c:axId val="62037199"/>
      </c:scatterChart>
      <c:valAx>
        <c:axId val="478944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99"/>
        <c:crossesAt val="0"/>
        <c:crossBetween val="midCat"/>
      </c:valAx>
      <c:valAx>
        <c:axId val="6203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36486"/>
        <c:axId val="19494267"/>
      </c:scatterChart>
      <c:valAx>
        <c:axId val="726364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267"/>
        <c:crossesAt val="0"/>
        <c:crossBetween val="midCat"/>
      </c:valAx>
      <c:valAx>
        <c:axId val="1949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8249"/>
        <c:axId val="66678183"/>
      </c:scatterChart>
      <c:valAx>
        <c:axId val="23318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183"/>
        <c:crossesAt val="0"/>
        <c:crossBetween val="midCat"/>
      </c:valAx>
      <c:valAx>
        <c:axId val="6667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95696"/>
        <c:axId val="28493840"/>
      </c:scatterChart>
      <c:valAx>
        <c:axId val="978956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840"/>
        <c:crossesAt val="0"/>
        <c:crossBetween val="midCat"/>
      </c:valAx>
      <c:valAx>
        <c:axId val="2849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70051"/>
        <c:axId val="81005492"/>
      </c:scatterChart>
      <c:valAx>
        <c:axId val="476700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492"/>
        <c:crossesAt val="0"/>
        <c:crossBetween val="midCat"/>
      </c:valAx>
      <c:valAx>
        <c:axId val="81005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6221"/>
        <c:axId val="19612834"/>
      </c:scatterChart>
      <c:valAx>
        <c:axId val="347562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34"/>
        <c:crossesAt val="0"/>
        <c:crossBetween val="midCat"/>
      </c:valAx>
      <c:valAx>
        <c:axId val="1961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96693"/>
        <c:axId val="68530163"/>
      </c:scatterChart>
      <c:valAx>
        <c:axId val="73496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163"/>
        <c:crossesAt val="0"/>
        <c:crossBetween val="midCat"/>
      </c:valAx>
      <c:valAx>
        <c:axId val="6853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6007"/>
        <c:axId val="75129764"/>
      </c:scatterChart>
      <c:valAx>
        <c:axId val="841160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64"/>
        <c:crossesAt val="0"/>
        <c:crossBetween val="midCat"/>
      </c:valAx>
      <c:valAx>
        <c:axId val="75129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6826"/>
        <c:axId val="51860516"/>
      </c:scatterChart>
      <c:valAx>
        <c:axId val="23486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516"/>
        <c:crossesAt val="0"/>
        <c:crossBetween val="midCat"/>
      </c:valAx>
      <c:valAx>
        <c:axId val="5186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11416"/>
        <c:axId val="16421872"/>
      </c:scatterChart>
      <c:valAx>
        <c:axId val="904114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872"/>
        <c:crossesAt val="0"/>
        <c:crossBetween val="midCat"/>
      </c:valAx>
      <c:valAx>
        <c:axId val="1642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650850"/>
        <c:axId val="20866306"/>
      </c:scatterChart>
      <c:valAx>
        <c:axId val="81650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306"/>
        <c:crossesAt val="0"/>
        <c:crossBetween val="midCat"/>
      </c:valAx>
      <c:valAx>
        <c:axId val="20866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