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24179"/>
        <c:axId val="38427456"/>
      </c:scatterChart>
      <c:valAx>
        <c:axId val="64241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456"/>
        <c:crossesAt val="0"/>
        <c:crossBetween val="midCat"/>
      </c:valAx>
      <c:valAx>
        <c:axId val="3842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5726"/>
        <c:axId val="3181247"/>
      </c:scatterChart>
      <c:valAx>
        <c:axId val="357757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47"/>
        <c:crossesAt val="0"/>
        <c:crossBetween val="midCat"/>
      </c:valAx>
      <c:valAx>
        <c:axId val="318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60213"/>
        <c:axId val="88048978"/>
      </c:scatterChart>
      <c:valAx>
        <c:axId val="781602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978"/>
        <c:crossesAt val="0"/>
        <c:crossBetween val="midCat"/>
      </c:valAx>
      <c:valAx>
        <c:axId val="88048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2100"/>
        <c:axId val="69045877"/>
      </c:scatterChart>
      <c:valAx>
        <c:axId val="911021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877"/>
        <c:crossesAt val="0"/>
        <c:crossBetween val="midCat"/>
      </c:valAx>
      <c:valAx>
        <c:axId val="6904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4202"/>
        <c:axId val="53754467"/>
      </c:scatterChart>
      <c:valAx>
        <c:axId val="575442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467"/>
        <c:crossesAt val="0"/>
        <c:crossBetween val="midCat"/>
      </c:valAx>
      <c:valAx>
        <c:axId val="5375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1726"/>
        <c:axId val="16237242"/>
      </c:scatterChart>
      <c:valAx>
        <c:axId val="595517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242"/>
        <c:crossesAt val="0"/>
        <c:crossBetween val="midCat"/>
      </c:valAx>
      <c:valAx>
        <c:axId val="1623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3143"/>
        <c:axId val="73010059"/>
      </c:scatterChart>
      <c:valAx>
        <c:axId val="54531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059"/>
        <c:crossesAt val="0"/>
        <c:crossBetween val="midCat"/>
      </c:valAx>
      <c:valAx>
        <c:axId val="73010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5123"/>
        <c:axId val="70940988"/>
      </c:scatterChart>
      <c:valAx>
        <c:axId val="53015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988"/>
        <c:crossesAt val="0"/>
        <c:crossBetween val="midCat"/>
      </c:valAx>
      <c:valAx>
        <c:axId val="7094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4648"/>
        <c:axId val="83205718"/>
      </c:scatterChart>
      <c:valAx>
        <c:axId val="92434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718"/>
        <c:crossesAt val="0"/>
        <c:crossBetween val="midCat"/>
      </c:valAx>
      <c:valAx>
        <c:axId val="8320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23000"/>
        <c:axId val="5992722"/>
      </c:scatterChart>
      <c:valAx>
        <c:axId val="132230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22"/>
        <c:crossesAt val="0"/>
        <c:crossBetween val="midCat"/>
      </c:valAx>
      <c:valAx>
        <c:axId val="599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19530"/>
        <c:axId val="60793126"/>
      </c:scatterChart>
      <c:valAx>
        <c:axId val="95419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126"/>
        <c:crossesAt val="0"/>
        <c:crossBetween val="midCat"/>
      </c:valAx>
      <c:valAx>
        <c:axId val="6079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620002"/>
        <c:axId val="92828607"/>
      </c:scatterChart>
      <c:valAx>
        <c:axId val="996200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607"/>
        <c:crossesAt val="0"/>
        <c:crossBetween val="midCat"/>
      </c:valAx>
      <c:valAx>
        <c:axId val="92828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