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905022"/>
        <c:axId val="85169235"/>
      </c:barChart>
      <c:catAx>
        <c:axId val="99905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169235"/>
        <c:crossesAt val="0"/>
        <c:auto val="1"/>
        <c:lblAlgn val="ctr"/>
        <c:lblOffset val="100"/>
        <c:noMultiLvlLbl val="0"/>
      </c:catAx>
      <c:valAx>
        <c:axId val="851692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9050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287369"/>
        <c:axId val="17114872"/>
      </c:barChart>
      <c:catAx>
        <c:axId val="12287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114872"/>
        <c:crossesAt val="0"/>
        <c:auto val="1"/>
        <c:lblAlgn val="ctr"/>
        <c:lblOffset val="100"/>
        <c:noMultiLvlLbl val="0"/>
      </c:catAx>
      <c:valAx>
        <c:axId val="171148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2873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