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6688"/>
        <c:axId val="10526700"/>
      </c:lineChart>
      <c:catAx>
        <c:axId val="36276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700"/>
        <c:crossesAt val="0"/>
        <c:auto val="1"/>
        <c:lblAlgn val="ctr"/>
        <c:lblOffset val="100"/>
        <c:noMultiLvlLbl val="0"/>
      </c:catAx>
      <c:valAx>
        <c:axId val="105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8261"/>
        <c:axId val="7981892"/>
      </c:lineChart>
      <c:catAx>
        <c:axId val="89318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92"/>
        <c:crossesAt val="0"/>
        <c:auto val="1"/>
        <c:lblAlgn val="ctr"/>
        <c:lblOffset val="100"/>
        <c:noMultiLvlLbl val="0"/>
      </c:catAx>
      <c:valAx>
        <c:axId val="79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16726"/>
        <c:axId val="61062005"/>
      </c:lineChart>
      <c:catAx>
        <c:axId val="33216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005"/>
        <c:crossesAt val="0"/>
        <c:auto val="1"/>
        <c:lblAlgn val="ctr"/>
        <c:lblOffset val="100"/>
        <c:noMultiLvlLbl val="0"/>
      </c:catAx>
      <c:valAx>
        <c:axId val="610620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733529"/>
        <c:axId val="69311467"/>
      </c:scatterChart>
      <c:valAx>
        <c:axId val="32733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467"/>
        <c:crossesAt val="0"/>
        <c:crossBetween val="midCat"/>
      </c:valAx>
      <c:valAx>
        <c:axId val="693114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5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268450"/>
        <c:axId val="27547752"/>
      </c:scatterChart>
      <c:valAx>
        <c:axId val="16268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752"/>
        <c:crossesAt val="0"/>
        <c:crossBetween val="midCat"/>
      </c:valAx>
      <c:valAx>
        <c:axId val="275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4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