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840"/>
        <c:axId val="42503559"/>
      </c:lineChart>
      <c:catAx>
        <c:axId val="4878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559"/>
        <c:crossesAt val="0"/>
        <c:auto val="1"/>
        <c:lblAlgn val="ctr"/>
        <c:lblOffset val="100"/>
        <c:noMultiLvlLbl val="0"/>
      </c:catAx>
      <c:valAx>
        <c:axId val="425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5249"/>
        <c:axId val="65169821"/>
      </c:lineChart>
      <c:catAx>
        <c:axId val="2079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21"/>
        <c:crossesAt val="0"/>
        <c:auto val="1"/>
        <c:lblAlgn val="ctr"/>
        <c:lblOffset val="100"/>
        <c:noMultiLvlLbl val="0"/>
      </c:catAx>
      <c:valAx>
        <c:axId val="651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39729"/>
        <c:axId val="82007316"/>
      </c:lineChart>
      <c:catAx>
        <c:axId val="8443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316"/>
        <c:crossesAt val="0"/>
        <c:auto val="1"/>
        <c:lblAlgn val="ctr"/>
        <c:lblOffset val="100"/>
        <c:noMultiLvlLbl val="0"/>
      </c:catAx>
      <c:valAx>
        <c:axId val="82007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19154"/>
        <c:axId val="99187507"/>
      </c:scatterChart>
      <c:valAx>
        <c:axId val="8341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07"/>
        <c:crossesAt val="0"/>
        <c:crossBetween val="midCat"/>
      </c:valAx>
      <c:valAx>
        <c:axId val="99187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1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58351"/>
        <c:axId val="70472576"/>
      </c:scatterChart>
      <c:valAx>
        <c:axId val="7535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76"/>
        <c:crossesAt val="0"/>
        <c:crossBetween val="midCat"/>
      </c:valAx>
      <c:valAx>
        <c:axId val="704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