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25263"/>
        <c:axId val="9587789"/>
      </c:lineChart>
      <c:catAx>
        <c:axId val="86925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89"/>
        <c:crossesAt val="0"/>
        <c:auto val="1"/>
        <c:lblAlgn val="ctr"/>
        <c:lblOffset val="100"/>
        <c:noMultiLvlLbl val="0"/>
      </c:catAx>
      <c:valAx>
        <c:axId val="958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92638"/>
        <c:axId val="32003727"/>
      </c:lineChart>
      <c:catAx>
        <c:axId val="54692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727"/>
        <c:crossesAt val="0"/>
        <c:auto val="1"/>
        <c:lblAlgn val="ctr"/>
        <c:lblOffset val="100"/>
        <c:noMultiLvlLbl val="0"/>
      </c:catAx>
      <c:valAx>
        <c:axId val="3200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670746"/>
        <c:axId val="23707491"/>
      </c:lineChart>
      <c:catAx>
        <c:axId val="44670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491"/>
        <c:crossesAt val="0"/>
        <c:auto val="1"/>
        <c:lblAlgn val="ctr"/>
        <c:lblOffset val="100"/>
        <c:noMultiLvlLbl val="0"/>
      </c:catAx>
      <c:valAx>
        <c:axId val="237074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512893"/>
        <c:axId val="86115822"/>
      </c:scatterChart>
      <c:valAx>
        <c:axId val="55512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822"/>
        <c:crossesAt val="0"/>
        <c:crossBetween val="midCat"/>
      </c:valAx>
      <c:valAx>
        <c:axId val="861158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8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181437"/>
        <c:axId val="57272416"/>
      </c:scatterChart>
      <c:valAx>
        <c:axId val="57181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416"/>
        <c:crossesAt val="0"/>
        <c:crossBetween val="midCat"/>
      </c:valAx>
      <c:valAx>
        <c:axId val="572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4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