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645973"/>
        <c:axId val="73207373"/>
      </c:barChart>
      <c:catAx>
        <c:axId val="31645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207373"/>
        <c:crossesAt val="0"/>
        <c:auto val="1"/>
        <c:lblAlgn val="ctr"/>
        <c:lblOffset val="100"/>
        <c:noMultiLvlLbl val="0"/>
      </c:catAx>
      <c:valAx>
        <c:axId val="732073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6459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451727"/>
        <c:axId val="55581192"/>
      </c:barChart>
      <c:catAx>
        <c:axId val="98451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581192"/>
        <c:crossesAt val="0"/>
        <c:auto val="1"/>
        <c:lblAlgn val="ctr"/>
        <c:lblOffset val="100"/>
        <c:noMultiLvlLbl val="0"/>
      </c:catAx>
      <c:valAx>
        <c:axId val="555811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4517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